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a stavební r" sheetId="1" state="visible" r:id="rId2"/>
    <sheet name="List1" sheetId="2" state="visible" r:id="rId3"/>
  </sheets>
  <externalReferences>
    <externalReference r:id="rId4"/>
  </externalReference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548">
  <si>
    <t xml:space="preserve">{19dd1b1d-2a1e-48c0-8d4c-888117af6850}</t>
  </si>
  <si>
    <t xml:space="preserve">1</t>
  </si>
  <si>
    <t xml:space="preserve">KRYCÍ LIST SOUPISU PRACÍ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Celková rekapitulace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Statut.město Ostrava,měst.obv.Ostrava-Jih</t>
  </si>
  <si>
    <t xml:space="preserve">DIČ:</t>
  </si>
  <si>
    <t xml:space="preserve">Zhotovitel:</t>
  </si>
  <si>
    <t xml:space="preserve">Projektant:</t>
  </si>
  <si>
    <t xml:space="preserve">Ing. Dana Peikertová</t>
  </si>
  <si>
    <t xml:space="preserve">Zpracovatel:</t>
  </si>
  <si>
    <t xml:space="preserve">47834480</t>
  </si>
  <si>
    <t xml:space="preserve">Jarmila Kubalová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2 - Zdravotechnika a rozvod plynu - samostatný rozpočet</t>
  </si>
  <si>
    <t xml:space="preserve">    735 - Vytápění - samostatný rozpočet</t>
  </si>
  <si>
    <t xml:space="preserve">    741 - Elektroinstalace - silnoproud - samostatný rozpočet</t>
  </si>
  <si>
    <t xml:space="preserve">    762 - Konstrukce tesařské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HSV</t>
  </si>
  <si>
    <t xml:space="preserve">Práce a dodávky HSV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40235212</t>
  </si>
  <si>
    <t xml:space="preserve">Zazdívka otvorů v příčkách nebo stěnách plochy do 0,0225 m2 cihlami plnými tl přes 100 mm</t>
  </si>
  <si>
    <t xml:space="preserve">kus</t>
  </si>
  <si>
    <t xml:space="preserve">4</t>
  </si>
  <si>
    <t xml:space="preserve">2</t>
  </si>
  <si>
    <t xml:space="preserve">-788692436</t>
  </si>
  <si>
    <t xml:space="preserve">346244353</t>
  </si>
  <si>
    <t xml:space="preserve">Obezdívka koupelnových van ploch rovných tl 75 mm z pórobetonových přesných tvárnic</t>
  </si>
  <si>
    <t xml:space="preserve">m2</t>
  </si>
  <si>
    <t xml:space="preserve">1043374073</t>
  </si>
  <si>
    <t xml:space="preserve">VV</t>
  </si>
  <si>
    <t xml:space="preserve">1,56*0,60</t>
  </si>
  <si>
    <t xml:space="preserve">True</t>
  </si>
  <si>
    <t xml:space="preserve">6</t>
  </si>
  <si>
    <t xml:space="preserve">Úpravy povrchů, podlahy a osazování výplní</t>
  </si>
  <si>
    <t xml:space="preserve">611311131</t>
  </si>
  <si>
    <t xml:space="preserve">Potažení vnitřních rovných stropů vápenným štukem tloušťky do 3 mm</t>
  </si>
  <si>
    <t xml:space="preserve">-119228989</t>
  </si>
  <si>
    <t xml:space="preserve">612311131</t>
  </si>
  <si>
    <t xml:space="preserve">Potažení vnitřních stěn vápenným štukem tloušťky do 3 mm</t>
  </si>
  <si>
    <t xml:space="preserve">1613153539</t>
  </si>
  <si>
    <t xml:space="preserve">5</t>
  </si>
  <si>
    <t xml:space="preserve">611315412</t>
  </si>
  <si>
    <t xml:space="preserve">Oprava vápenné omítky vnitřních ploch hladké, tloušťky do 20 mm stropů, v rozsahu opravované plochy přes 10 do 30%</t>
  </si>
  <si>
    <t xml:space="preserve">-1594573782</t>
  </si>
  <si>
    <t xml:space="preserve">2,22+14,10+15,40+13,60+4,80</t>
  </si>
  <si>
    <t xml:space="preserve">612315412</t>
  </si>
  <si>
    <t xml:space="preserve">Oprava vápenné omítky vnitřních ploch hladké, tloušťky do 20 mm stěn, v rozsahu opravované plochy přes 10 do 30%</t>
  </si>
  <si>
    <t xml:space="preserve">664787163</t>
  </si>
  <si>
    <t xml:space="preserve">m.č. 101</t>
  </si>
  <si>
    <t xml:space="preserve">(2,13+1,04)*2*2,47</t>
  </si>
  <si>
    <t xml:space="preserve">(1,56+1,90)*2*0,36</t>
  </si>
  <si>
    <t xml:space="preserve">-0,80*2,00*2</t>
  </si>
  <si>
    <t xml:space="preserve">-0,60*2,00</t>
  </si>
  <si>
    <t xml:space="preserve">m.č. 102</t>
  </si>
  <si>
    <t xml:space="preserve">(3,36+4,20)*2*2,47</t>
  </si>
  <si>
    <t xml:space="preserve">(1,50+2*1,30)*0,35</t>
  </si>
  <si>
    <t xml:space="preserve">-0,80*2,00</t>
  </si>
  <si>
    <t xml:space="preserve">-1,50*1,30</t>
  </si>
  <si>
    <t xml:space="preserve">m.č. 103</t>
  </si>
  <si>
    <t xml:space="preserve">(4,17+3,52)*2*2,47</t>
  </si>
  <si>
    <t xml:space="preserve">(1,53+2*2,23)*0,30</t>
  </si>
  <si>
    <t xml:space="preserve">(1,50+2*2,20)*0,15</t>
  </si>
  <si>
    <t xml:space="preserve">-1,45*2,15</t>
  </si>
  <si>
    <t xml:space="preserve">-1,50*2,20</t>
  </si>
  <si>
    <t xml:space="preserve">m.č. 104</t>
  </si>
  <si>
    <t xml:space="preserve">(4,17+3,20)*2*2,47</t>
  </si>
  <si>
    <t xml:space="preserve">(1,50+2*1,42)*0,35</t>
  </si>
  <si>
    <t xml:space="preserve">-1,50*1,42</t>
  </si>
  <si>
    <t xml:space="preserve">m.č. 105</t>
  </si>
  <si>
    <t xml:space="preserve">(1,56+3,06)*0,47</t>
  </si>
  <si>
    <t xml:space="preserve">0,90*0,35*3</t>
  </si>
  <si>
    <t xml:space="preserve">Součet</t>
  </si>
  <si>
    <t xml:space="preserve">7</t>
  </si>
  <si>
    <t xml:space="preserve">622335201.1</t>
  </si>
  <si>
    <t xml:space="preserve">Oprava vnější omítky - zazděný otvor po Gamatech</t>
  </si>
  <si>
    <t xml:space="preserve">-296567412</t>
  </si>
  <si>
    <t xml:space="preserve">8</t>
  </si>
  <si>
    <t xml:space="preserve">642944121</t>
  </si>
  <si>
    <t xml:space="preserve">Osazování ocelových zárubní dodatečné pl do 2,5 m2</t>
  </si>
  <si>
    <t xml:space="preserve">760779809</t>
  </si>
  <si>
    <t xml:space="preserve">9</t>
  </si>
  <si>
    <t xml:space="preserve">M</t>
  </si>
  <si>
    <t xml:space="preserve">55331480</t>
  </si>
  <si>
    <t xml:space="preserve">zárubeň jednokřídlá ocelová pro zdění tl stěny 75-100mm rozměru 600/1970, 2100mm</t>
  </si>
  <si>
    <t xml:space="preserve">-1565785237</t>
  </si>
  <si>
    <t xml:space="preserve">10</t>
  </si>
  <si>
    <t xml:space="preserve">55331487</t>
  </si>
  <si>
    <t xml:space="preserve">zárubeň jednokřídlá ocelová pro zdění tl stěny 110-150mm rozměru 800/1970, 2100mm</t>
  </si>
  <si>
    <t xml:space="preserve">-636973568</t>
  </si>
  <si>
    <t xml:space="preserve">11</t>
  </si>
  <si>
    <t xml:space="preserve">644941111</t>
  </si>
  <si>
    <t xml:space="preserve">Osazování ventilačních mřížek velikosti do 150 x 200 mm</t>
  </si>
  <si>
    <t xml:space="preserve">16</t>
  </si>
  <si>
    <t xml:space="preserve">-1223654760</t>
  </si>
  <si>
    <t xml:space="preserve">12</t>
  </si>
  <si>
    <t xml:space="preserve">55341420</t>
  </si>
  <si>
    <t xml:space="preserve">průvětrník bez klapek se sítí 150x150mm</t>
  </si>
  <si>
    <t xml:space="preserve">32</t>
  </si>
  <si>
    <t xml:space="preserve">-563892846</t>
  </si>
  <si>
    <t xml:space="preserve">13</t>
  </si>
  <si>
    <t xml:space="preserve">644941112</t>
  </si>
  <si>
    <t xml:space="preserve">Osazování ventilačních mřížek velikosti do 300 x 300 mm</t>
  </si>
  <si>
    <t xml:space="preserve">-514520892</t>
  </si>
  <si>
    <t xml:space="preserve">14</t>
  </si>
  <si>
    <t xml:space="preserve">55341421</t>
  </si>
  <si>
    <t xml:space="preserve">průvětrník bez klapek se sítí 150x300mm</t>
  </si>
  <si>
    <t xml:space="preserve">-583186370</t>
  </si>
  <si>
    <t xml:space="preserve">Ostatní konstrukce a práce, bourání</t>
  </si>
  <si>
    <t xml:space="preserve">15</t>
  </si>
  <si>
    <t xml:space="preserve">945421110</t>
  </si>
  <si>
    <t xml:space="preserve">Hydraulická zvedací plošina na automobilovém podvozku výška zdvihu do 18 m včetně obsluhy</t>
  </si>
  <si>
    <t xml:space="preserve">hod</t>
  </si>
  <si>
    <t xml:space="preserve">1192497990</t>
  </si>
  <si>
    <t xml:space="preserve">P</t>
  </si>
  <si>
    <t xml:space="preserve">Poznámka k položce:
Pro vyspravení vnější omítky</t>
  </si>
  <si>
    <t xml:space="preserve">962031132</t>
  </si>
  <si>
    <t xml:space="preserve">Bourání příček z cihel pálených na MVC tl do 100 mm (obezdívka vany)</t>
  </si>
  <si>
    <t xml:space="preserve">1323136113</t>
  </si>
  <si>
    <t xml:space="preserve">17</t>
  </si>
  <si>
    <t xml:space="preserve">968062455</t>
  </si>
  <si>
    <t xml:space="preserve">Vybourání dřevěných dveřních zárubní pl do 2 m2</t>
  </si>
  <si>
    <t xml:space="preserve">1440908218</t>
  </si>
  <si>
    <t xml:space="preserve">0,60*2,00</t>
  </si>
  <si>
    <t xml:space="preserve">0,80*2,00*3</t>
  </si>
  <si>
    <t xml:space="preserve">1,45*2,15</t>
  </si>
  <si>
    <t xml:space="preserve">18</t>
  </si>
  <si>
    <t xml:space="preserve">971033151</t>
  </si>
  <si>
    <t xml:space="preserve">Vybourání otvorů ve zdivu cihelném D do 60 mm na MVC nebo MV tl do 450 mm</t>
  </si>
  <si>
    <t xml:space="preserve">1785035905</t>
  </si>
  <si>
    <t xml:space="preserve">19</t>
  </si>
  <si>
    <t xml:space="preserve">971033251</t>
  </si>
  <si>
    <t xml:space="preserve">Vybourání otvorů ve zdivu cihelném pl do 0,0225 m2 na MVC nebo MV tl do 450 mm</t>
  </si>
  <si>
    <t xml:space="preserve">408810527</t>
  </si>
  <si>
    <t xml:space="preserve">20</t>
  </si>
  <si>
    <t xml:space="preserve">974031145</t>
  </si>
  <si>
    <t xml:space="preserve">Vysekání rýh ve zdivu cihelném hl do 70 mm š do 200 mm</t>
  </si>
  <si>
    <t xml:space="preserve">m</t>
  </si>
  <si>
    <t xml:space="preserve">460407086</t>
  </si>
  <si>
    <t xml:space="preserve">21</t>
  </si>
  <si>
    <t xml:space="preserve">978011141</t>
  </si>
  <si>
    <t xml:space="preserve">Otlučení vápenných nebo vápenocementových omítek vnitřních ploch stropů, v rozsahu přes 10 do 30 %</t>
  </si>
  <si>
    <t xml:space="preserve">1692303746</t>
  </si>
  <si>
    <t xml:space="preserve">22</t>
  </si>
  <si>
    <t xml:space="preserve">978013141</t>
  </si>
  <si>
    <t xml:space="preserve">Otlučení vápenných nebo vápenocementových omítek vnitřních ploch stěn s vyškrabáním spar, s očištěním zdiva, v rozsahu přes 10 do 30 %</t>
  </si>
  <si>
    <t xml:space="preserve">-1451661519</t>
  </si>
  <si>
    <t xml:space="preserve">997</t>
  </si>
  <si>
    <t xml:space="preserve">Přesun sutě</t>
  </si>
  <si>
    <t xml:space="preserve">23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775724611</t>
  </si>
  <si>
    <t xml:space="preserve">24</t>
  </si>
  <si>
    <t xml:space="preserve">997013501</t>
  </si>
  <si>
    <t xml:space="preserve">Odvoz suti a vybouraných hmot na skládku nebo meziskládku do 1 km se složením</t>
  </si>
  <si>
    <t xml:space="preserve">-2026915744</t>
  </si>
  <si>
    <t xml:space="preserve">25</t>
  </si>
  <si>
    <t xml:space="preserve">997013509</t>
  </si>
  <si>
    <t xml:space="preserve">Příplatek k odvozu suti a vybouraných hmot na skládku ZKD 1 km přes 1 km</t>
  </si>
  <si>
    <t xml:space="preserve">93536575</t>
  </si>
  <si>
    <t xml:space="preserve">do 10 km:</t>
  </si>
  <si>
    <t xml:space="preserve">4,725*9</t>
  </si>
  <si>
    <t xml:space="preserve">26</t>
  </si>
  <si>
    <t xml:space="preserve">997013631</t>
  </si>
  <si>
    <t xml:space="preserve">Poplatek za uložení na skládce (skládkovné) stavebního odpadu směsného kód odpadu 17 09 04</t>
  </si>
  <si>
    <t xml:space="preserve">108934709</t>
  </si>
  <si>
    <t xml:space="preserve">998</t>
  </si>
  <si>
    <t xml:space="preserve">Přesun hmot</t>
  </si>
  <si>
    <t xml:space="preserve">27</t>
  </si>
  <si>
    <t xml:space="preserve">998018002</t>
  </si>
  <si>
    <t xml:space="preserve">Přesun hmot ruční pro budovy v do 12 m</t>
  </si>
  <si>
    <t xml:space="preserve">-732301776</t>
  </si>
  <si>
    <t xml:space="preserve">PSV</t>
  </si>
  <si>
    <t xml:space="preserve">Práce a dodávky PSV</t>
  </si>
  <si>
    <t xml:space="preserve">762</t>
  </si>
  <si>
    <t xml:space="preserve">Konstrukce tesařské</t>
  </si>
  <si>
    <t xml:space="preserve">762512225</t>
  </si>
  <si>
    <t xml:space="preserve">Montáž podlahové kce podkladové z desek dřevotřískových lepených na dřevo</t>
  </si>
  <si>
    <t xml:space="preserve">-1714205595</t>
  </si>
  <si>
    <t xml:space="preserve">15,4+13,60                   "m.č. 103, 104</t>
  </si>
  <si>
    <t xml:space="preserve">762512255</t>
  </si>
  <si>
    <t xml:space="preserve">Montáž podlahové kce podkladové z desek dřevotřískových kotvením do betonového podkladu</t>
  </si>
  <si>
    <t xml:space="preserve">-537178151</t>
  </si>
  <si>
    <t xml:space="preserve">2,22+14,40           "m.č. 101, 102</t>
  </si>
  <si>
    <t xml:space="preserve">60722231</t>
  </si>
  <si>
    <t xml:space="preserve">deska dřevotřísková surová 925x2050mm tl 16mm – vodovzdorná, P+D</t>
  </si>
  <si>
    <t xml:space="preserve">-422938472</t>
  </si>
  <si>
    <t xml:space="preserve">(29,00+16,6)*1,1</t>
  </si>
  <si>
    <t xml:space="preserve">50,16*1,08 'Přepočtené koeficientem množství</t>
  </si>
  <si>
    <t xml:space="preserve">775411810</t>
  </si>
  <si>
    <t xml:space="preserve">Demontáž soklíků nebo lišt dřevěných přibíjených do suti</t>
  </si>
  <si>
    <t xml:space="preserve">208348442</t>
  </si>
  <si>
    <t xml:space="preserve">(4,17+3,52+0,45)*2</t>
  </si>
  <si>
    <t xml:space="preserve">(4,17+3,20+0,15)*2</t>
  </si>
  <si>
    <t xml:space="preserve">-0,80*2</t>
  </si>
  <si>
    <t xml:space="preserve">-1,45*2</t>
  </si>
  <si>
    <t xml:space="preserve">725980123</t>
  </si>
  <si>
    <t xml:space="preserve">Dvířka 30/30</t>
  </si>
  <si>
    <t xml:space="preserve">998762102</t>
  </si>
  <si>
    <t xml:space="preserve">Přesun hmot tonážní pro kce tesařské v objektech v do 12 m</t>
  </si>
  <si>
    <t xml:space="preserve">-1628131985</t>
  </si>
  <si>
    <t xml:space="preserve">998762181</t>
  </si>
  <si>
    <t xml:space="preserve">Příplatek k přesunu hmot tonážní 762 prováděný bez použití mechanizace</t>
  </si>
  <si>
    <t xml:space="preserve">1282989345</t>
  </si>
  <si>
    <t xml:space="preserve">766</t>
  </si>
  <si>
    <t xml:space="preserve">Konstrukce truhlářské</t>
  </si>
  <si>
    <t xml:space="preserve">766411821</t>
  </si>
  <si>
    <t xml:space="preserve">Demontáž truhlářského obložení stěn z palubek</t>
  </si>
  <si>
    <t xml:space="preserve">588734715</t>
  </si>
  <si>
    <t xml:space="preserve">(1,10+0,36)*1,90</t>
  </si>
  <si>
    <t xml:space="preserve">766431822</t>
  </si>
  <si>
    <t xml:space="preserve">Demontáž truhlářského obložení sloupů a pilířů podkladových roštů</t>
  </si>
  <si>
    <t xml:space="preserve">-660045950</t>
  </si>
  <si>
    <t xml:space="preserve">766660001</t>
  </si>
  <si>
    <t xml:space="preserve">Montáž dveřních křídel otvíravých jednokřídlových š do 0,8 m do ocelové zárubně</t>
  </si>
  <si>
    <t xml:space="preserve">-1833376804</t>
  </si>
  <si>
    <t xml:space="preserve">61162012</t>
  </si>
  <si>
    <t xml:space="preserve">1L/T - dveře jednokřídlé voštinové povrch fóliový plné 600x1970-2100mm</t>
  </si>
  <si>
    <t xml:space="preserve">144534702</t>
  </si>
  <si>
    <t xml:space="preserve">61162014</t>
  </si>
  <si>
    <t xml:space="preserve">2L/T - dveře jednokřídlé voštinové povrch fóliový plné 800x1970-2100mm</t>
  </si>
  <si>
    <t xml:space="preserve">1302671519</t>
  </si>
  <si>
    <t xml:space="preserve">61162032</t>
  </si>
  <si>
    <t xml:space="preserve">3L/T - dveře jednokřídlé dřevotřískové povrch fóliový prosklené bezpečn. sklem 800x1970-2100mm</t>
  </si>
  <si>
    <t xml:space="preserve">92343339</t>
  </si>
  <si>
    <t xml:space="preserve">766660021</t>
  </si>
  <si>
    <t xml:space="preserve">Montáž dveřních křídel otvíravých jednokřídlových š do 0,8 m požárních do ocelové zárubně</t>
  </si>
  <si>
    <t xml:space="preserve">1609343663</t>
  </si>
  <si>
    <t xml:space="preserve">61162098</t>
  </si>
  <si>
    <t xml:space="preserve">5L/T - dveře jednokřídlé dřevotřískové protipožární EI (EW) 30 DP3 povrch laminátový plné 800x1970-2100mm</t>
  </si>
  <si>
    <t xml:space="preserve">-340417791</t>
  </si>
  <si>
    <t xml:space="preserve">766660173</t>
  </si>
  <si>
    <t xml:space="preserve">Montáž dveřních křídel otvíravých dvoukřídlových š do 1,45 m do obložkové zárubně</t>
  </si>
  <si>
    <t xml:space="preserve">1453815526</t>
  </si>
  <si>
    <t xml:space="preserve">61162061</t>
  </si>
  <si>
    <t xml:space="preserve">4/T - dveře dvoukřídlé dřevotřískové povrch fóliový prosklené bezpečn. sklem 1450x2150 mm</t>
  </si>
  <si>
    <t xml:space="preserve">49566052</t>
  </si>
  <si>
    <t xml:space="preserve">766660731</t>
  </si>
  <si>
    <t xml:space="preserve">Montáž dveřního bezpečnostního kování - zámku</t>
  </si>
  <si>
    <t xml:space="preserve">-585042670</t>
  </si>
  <si>
    <t xml:space="preserve">54924020</t>
  </si>
  <si>
    <t xml:space="preserve">panikový zámek pro aktivní křídla s bezpečnostní vložkou</t>
  </si>
  <si>
    <t xml:space="preserve">912058918</t>
  </si>
  <si>
    <t xml:space="preserve">766660733</t>
  </si>
  <si>
    <t xml:space="preserve">Montáž dveřního bezpečnostního kování - štítku s klikou</t>
  </si>
  <si>
    <t xml:space="preserve">1517111424</t>
  </si>
  <si>
    <t xml:space="preserve">54914110</t>
  </si>
  <si>
    <t xml:space="preserve">kování bezpečnostní R1, knoflík-klika R1 Cr</t>
  </si>
  <si>
    <t xml:space="preserve">-174790788</t>
  </si>
  <si>
    <t xml:space="preserve">766660739</t>
  </si>
  <si>
    <t xml:space="preserve">Montáž dveřního bezpečnostního kování - dveřního kukátka</t>
  </si>
  <si>
    <t xml:space="preserve">-1034089232</t>
  </si>
  <si>
    <t xml:space="preserve">54915550</t>
  </si>
  <si>
    <t xml:space="preserve">kukátko-průhledítko panoramatické chrom</t>
  </si>
  <si>
    <t xml:space="preserve">444791270</t>
  </si>
  <si>
    <t xml:space="preserve">766662811</t>
  </si>
  <si>
    <t xml:space="preserve">Demontáž dveřních prahů u dveří jednokřídlových </t>
  </si>
  <si>
    <t xml:space="preserve">1674667833</t>
  </si>
  <si>
    <t xml:space="preserve">766662812</t>
  </si>
  <si>
    <t xml:space="preserve">Demontáž dveřních prahů u dveří dvoukřídlových </t>
  </si>
  <si>
    <t xml:space="preserve">876422770</t>
  </si>
  <si>
    <t xml:space="preserve">766682121</t>
  </si>
  <si>
    <t xml:space="preserve">Montáž zárubní obložkových pro dveře dvoukřídlové tl stěny do 170 mm</t>
  </si>
  <si>
    <t xml:space="preserve">1951397327</t>
  </si>
  <si>
    <t xml:space="preserve">61182323.1</t>
  </si>
  <si>
    <t xml:space="preserve">zárubeň dvoukřídlá obložková s fóliovým povrchem tl stěny 60-150mm rozměru 1450/ 2150 - 2250mm</t>
  </si>
  <si>
    <t xml:space="preserve">575867765</t>
  </si>
  <si>
    <t xml:space="preserve">766691914</t>
  </si>
  <si>
    <t xml:space="preserve">Vyvěšení nebo zavěšení dřevěných křídel dveří pl do 2 m2</t>
  </si>
  <si>
    <t xml:space="preserve">-660575676</t>
  </si>
  <si>
    <t xml:space="preserve">766695212</t>
  </si>
  <si>
    <t xml:space="preserve">Montáž truhlářských prahů dveří jednokřídlových šířky do 10 cm</t>
  </si>
  <si>
    <t xml:space="preserve">-155014308</t>
  </si>
  <si>
    <t xml:space="preserve">61187356</t>
  </si>
  <si>
    <t xml:space="preserve">práh dveřní dřevěný bukový tl 20mm dl 620mm š 100mm</t>
  </si>
  <si>
    <t xml:space="preserve">1003592240</t>
  </si>
  <si>
    <t xml:space="preserve">61187396</t>
  </si>
  <si>
    <t xml:space="preserve">práh dveřní dřevěný bukový tl 20mm dl 820mm š 100mm</t>
  </si>
  <si>
    <t xml:space="preserve">1013804287</t>
  </si>
  <si>
    <t xml:space="preserve">766695233</t>
  </si>
  <si>
    <t xml:space="preserve">Montáž truhlářských prahů dveří dvoukřídlových šířky přes 10 cm</t>
  </si>
  <si>
    <t xml:space="preserve">-445795911</t>
  </si>
  <si>
    <t xml:space="preserve">61187501</t>
  </si>
  <si>
    <t xml:space="preserve">práh dveřní dřevěný bukový tl 20mm dl 1470mm š 150mm</t>
  </si>
  <si>
    <t xml:space="preserve">-384152281</t>
  </si>
  <si>
    <t xml:space="preserve">766811115.1</t>
  </si>
  <si>
    <t xml:space="preserve">Montáž kuchyňské linky</t>
  </si>
  <si>
    <t xml:space="preserve">soubor</t>
  </si>
  <si>
    <t xml:space="preserve">269965494</t>
  </si>
  <si>
    <t xml:space="preserve">611800001</t>
  </si>
  <si>
    <t xml:space="preserve">6/T - sestava kuchyňské linky vč. spižní skříně, dl. 2,60 m</t>
  </si>
  <si>
    <t xml:space="preserve">2020854894</t>
  </si>
  <si>
    <t xml:space="preserve">Poznámka k položce:
spodní skříňky na nožkách + sokl,
horní skříňky šroubované na stěnu,
spižní skříň 600x600x2500 mm,
skříňka nad digestoř
Podrobný popis viz specifikace výrobků PSV, pol. 6/T</t>
  </si>
  <si>
    <t xml:space="preserve">766812820</t>
  </si>
  <si>
    <t xml:space="preserve">Demontáž kuchyňských linek dřevěných nebo kovových délky do 1,5 m</t>
  </si>
  <si>
    <t xml:space="preserve">1383199361</t>
  </si>
  <si>
    <t xml:space="preserve">766825811</t>
  </si>
  <si>
    <t xml:space="preserve">Demontáž truhlářských vestavěných skříní jednokřídlových</t>
  </si>
  <si>
    <t xml:space="preserve">1744966572</t>
  </si>
  <si>
    <t xml:space="preserve">998766102</t>
  </si>
  <si>
    <t xml:space="preserve">Přesun hmot tonážní pro konstrukce truhlářské v objektech v do 12 m</t>
  </si>
  <si>
    <t xml:space="preserve">1783351708</t>
  </si>
  <si>
    <t xml:space="preserve">998766181</t>
  </si>
  <si>
    <t xml:space="preserve">Příplatek k přesunu hmot tonážní 766 prováděný bez použití mechanizace</t>
  </si>
  <si>
    <t xml:space="preserve">1551856752</t>
  </si>
  <si>
    <t xml:space="preserve">771</t>
  </si>
  <si>
    <t xml:space="preserve">Podlahy z dlaždic</t>
  </si>
  <si>
    <t xml:space="preserve">771111011</t>
  </si>
  <si>
    <t xml:space="preserve">Vysátí podkladu před pokládkou dlažby</t>
  </si>
  <si>
    <t xml:space="preserve">503647412</t>
  </si>
  <si>
    <t xml:space="preserve">771121011</t>
  </si>
  <si>
    <t xml:space="preserve">Nátěr penetrační na podlahu</t>
  </si>
  <si>
    <t xml:space="preserve">1198733640</t>
  </si>
  <si>
    <t xml:space="preserve">771151014</t>
  </si>
  <si>
    <t xml:space="preserve">Samonivelační stěrka podlah pevnosti 20 MPa tl 10 mm</t>
  </si>
  <si>
    <t xml:space="preserve">-441378080</t>
  </si>
  <si>
    <t xml:space="preserve">771471810</t>
  </si>
  <si>
    <t xml:space="preserve">Demontáž soklíků z dlaždic keramických kladených do malty rovných</t>
  </si>
  <si>
    <t xml:space="preserve">2119031589</t>
  </si>
  <si>
    <t xml:space="preserve">(2,13+1,04)*2</t>
  </si>
  <si>
    <t xml:space="preserve">771571810</t>
  </si>
  <si>
    <t xml:space="preserve">Demontáž podlah z dlaždic keramických kladených do malty</t>
  </si>
  <si>
    <t xml:space="preserve">-820347913</t>
  </si>
  <si>
    <t xml:space="preserve">771574112</t>
  </si>
  <si>
    <t xml:space="preserve">Montáž podlah keramických hladkých lepených flexibilním lepidlem do 12 ks/ m2</t>
  </si>
  <si>
    <t xml:space="preserve">-1386560137</t>
  </si>
  <si>
    <t xml:space="preserve">59761003</t>
  </si>
  <si>
    <t xml:space="preserve">dlažba keramická hutná hladká do interiéru přes 9 do 12ks/m2</t>
  </si>
  <si>
    <t xml:space="preserve">-548796409</t>
  </si>
  <si>
    <t xml:space="preserve">4,8*1,1 'Přepočtené koeficientem množství</t>
  </si>
  <si>
    <t xml:space="preserve">771591112</t>
  </si>
  <si>
    <t xml:space="preserve">Izolace pod dlažbu nátěrem nebo stěrkou ve dvou vrstvách</t>
  </si>
  <si>
    <t xml:space="preserve">167446336</t>
  </si>
  <si>
    <t xml:space="preserve">771591264</t>
  </si>
  <si>
    <t xml:space="preserve">Izolace těsnícími pásy mezi podlahou a stěnou</t>
  </si>
  <si>
    <t xml:space="preserve">-107713472</t>
  </si>
  <si>
    <t xml:space="preserve">998771102</t>
  </si>
  <si>
    <t xml:space="preserve">Přesun hmot tonážní pro podlahy z dlaždic v objektech v do 12 m</t>
  </si>
  <si>
    <t xml:space="preserve">248601921</t>
  </si>
  <si>
    <t xml:space="preserve">998771181</t>
  </si>
  <si>
    <t xml:space="preserve">Příplatek k přesunu hmot tonážní 771 prováděný bez použití mechanizace</t>
  </si>
  <si>
    <t xml:space="preserve">1267372592</t>
  </si>
  <si>
    <t xml:space="preserve">776</t>
  </si>
  <si>
    <t xml:space="preserve">Podlahy povlakové</t>
  </si>
  <si>
    <t xml:space="preserve">776111311</t>
  </si>
  <si>
    <t xml:space="preserve">Vysátí podkladu povlakových podlah</t>
  </si>
  <si>
    <t xml:space="preserve">280810354</t>
  </si>
  <si>
    <t xml:space="preserve">776121311</t>
  </si>
  <si>
    <t xml:space="preserve">Vodou ředitelná penetrace savého podkladu povlakových podlah ředěná v poměru 1:1</t>
  </si>
  <si>
    <t xml:space="preserve">462520788</t>
  </si>
  <si>
    <t xml:space="preserve">776141114</t>
  </si>
  <si>
    <t xml:space="preserve">Vyrovnání podkladu povlakových podlah stěrkou pevnosti 20 MPa tl 10 mm</t>
  </si>
  <si>
    <t xml:space="preserve">-203412070</t>
  </si>
  <si>
    <t xml:space="preserve">77614200.1</t>
  </si>
  <si>
    <t xml:space="preserve">Bandáž spár a koutů pancéřovou perlinkou</t>
  </si>
  <si>
    <t xml:space="preserve">219773021</t>
  </si>
  <si>
    <t xml:space="preserve">776201811</t>
  </si>
  <si>
    <t xml:space="preserve">Demontáž lepených povlakových podlah bez podložky ručně</t>
  </si>
  <si>
    <t xml:space="preserve">2067681482</t>
  </si>
  <si>
    <t xml:space="preserve">776221111</t>
  </si>
  <si>
    <t xml:space="preserve">Lepení pásů z PVC standardním lepidlem</t>
  </si>
  <si>
    <t xml:space="preserve">-1770858979</t>
  </si>
  <si>
    <t xml:space="preserve">4,20*3,36+1,50*0,15</t>
  </si>
  <si>
    <t xml:space="preserve">2,13*1,04</t>
  </si>
  <si>
    <t xml:space="preserve">4,17*3,20+1,50*0,15</t>
  </si>
  <si>
    <t xml:space="preserve">4,17*3,52+1,50*0,15+1,563*0,30</t>
  </si>
  <si>
    <t xml:space="preserve">28412285</t>
  </si>
  <si>
    <t xml:space="preserve">krytina podlahová PVC pásy tl 3,35 mm (střední a vyšší zátěž)</t>
  </si>
  <si>
    <t xml:space="preserve">-403619103</t>
  </si>
  <si>
    <t xml:space="preserve">45,493*1,1 'Přepočtené koeficientem množství</t>
  </si>
  <si>
    <t xml:space="preserve">776223111</t>
  </si>
  <si>
    <t xml:space="preserve">Spoj povlakových podlahovin z PVC svařováním za tepla</t>
  </si>
  <si>
    <t xml:space="preserve">-614424603</t>
  </si>
  <si>
    <t xml:space="preserve">4,20*2</t>
  </si>
  <si>
    <t xml:space="preserve">4,17*4</t>
  </si>
  <si>
    <t xml:space="preserve">776410811</t>
  </si>
  <si>
    <t xml:space="preserve">Odstranění soklíků a lišt pryžových nebo plastových</t>
  </si>
  <si>
    <t xml:space="preserve">1851684822</t>
  </si>
  <si>
    <t xml:space="preserve">(3,36+4,20)*2</t>
  </si>
  <si>
    <t xml:space="preserve">-0,80*3</t>
  </si>
  <si>
    <t xml:space="preserve">-0,60*1</t>
  </si>
  <si>
    <t xml:space="preserve">-1,45*1</t>
  </si>
  <si>
    <t xml:space="preserve">776421111</t>
  </si>
  <si>
    <t xml:space="preserve">Montáž obvodových lišt lepením</t>
  </si>
  <si>
    <t xml:space="preserve">289066327</t>
  </si>
  <si>
    <t xml:space="preserve">(3,36+4,20+0,15)*2</t>
  </si>
  <si>
    <t xml:space="preserve">-0,80*6</t>
  </si>
  <si>
    <t xml:space="preserve">28411007</t>
  </si>
  <si>
    <t xml:space="preserve">lišta soklová PVC 15x50mm</t>
  </si>
  <si>
    <t xml:space="preserve">524644995</t>
  </si>
  <si>
    <t xml:space="preserve">44,78*1,02 'Přepočtené koeficientem množství</t>
  </si>
  <si>
    <t xml:space="preserve">776991121</t>
  </si>
  <si>
    <t xml:space="preserve">Základní čištění nově položených podlahovin vysátím a setřením vlhkým mopem</t>
  </si>
  <si>
    <t xml:space="preserve">-570555777</t>
  </si>
  <si>
    <t xml:space="preserve">998776102</t>
  </si>
  <si>
    <t xml:space="preserve">Přesun hmot tonážní pro podlahy povlakové v objektech v do 12 m</t>
  </si>
  <si>
    <t xml:space="preserve">-214152486</t>
  </si>
  <si>
    <t xml:space="preserve">998776181</t>
  </si>
  <si>
    <t xml:space="preserve">Příplatek k přesunu hmot tonážní 776 prováděný bez použití mechanizace</t>
  </si>
  <si>
    <t xml:space="preserve">-1722636347</t>
  </si>
  <si>
    <t xml:space="preserve">781</t>
  </si>
  <si>
    <t xml:space="preserve">Dokončovací práce - obklady</t>
  </si>
  <si>
    <t xml:space="preserve">781111011</t>
  </si>
  <si>
    <t xml:space="preserve">Ometení (oprášení) stěny při přípravě podkladu</t>
  </si>
  <si>
    <t xml:space="preserve">1757546697</t>
  </si>
  <si>
    <t xml:space="preserve">2,00*0,60</t>
  </si>
  <si>
    <t xml:space="preserve">0,60*1,50</t>
  </si>
  <si>
    <t xml:space="preserve">(3,06+1,56)*2*2,00</t>
  </si>
  <si>
    <t xml:space="preserve">781121011</t>
  </si>
  <si>
    <t xml:space="preserve">Nátěr penetrační na stěnu</t>
  </si>
  <si>
    <t xml:space="preserve">-1341648424</t>
  </si>
  <si>
    <t xml:space="preserve">781131112</t>
  </si>
  <si>
    <t xml:space="preserve">Izolace pod obklad nátěrem nebo stěrkou ve dvou vrstvách</t>
  </si>
  <si>
    <t xml:space="preserve">1773753995</t>
  </si>
  <si>
    <t xml:space="preserve">(1,56+0,80+1,50)*2,00</t>
  </si>
  <si>
    <t xml:space="preserve">(2,30+1,50+1,56)*0,30</t>
  </si>
  <si>
    <t xml:space="preserve">781151031</t>
  </si>
  <si>
    <t xml:space="preserve">Celoplošné vyrovnání podkladu stěrkou tl 3 mm</t>
  </si>
  <si>
    <t xml:space="preserve">-2084221609</t>
  </si>
  <si>
    <t xml:space="preserve">781151041</t>
  </si>
  <si>
    <t xml:space="preserve">Příplatek k cenám celoplošné vyrovnání stěrkou za každý další 1 mm přes tl  3 mm</t>
  </si>
  <si>
    <t xml:space="preserve">-900986921</t>
  </si>
  <si>
    <t xml:space="preserve">19,38*2</t>
  </si>
  <si>
    <t xml:space="preserve">781161021</t>
  </si>
  <si>
    <t xml:space="preserve">Montáž profilu ukončujícího, rohového nebo vanového</t>
  </si>
  <si>
    <t xml:space="preserve">-1123376921</t>
  </si>
  <si>
    <t xml:space="preserve">(3,06+1,56)*2-0,60</t>
  </si>
  <si>
    <t xml:space="preserve">(1,55+0,70)*2+2,60</t>
  </si>
  <si>
    <t xml:space="preserve">59054131</t>
  </si>
  <si>
    <t xml:space="preserve">profil ukončovací pro vnější hrany obkladů hliník leskle eloxovaný chromem 6x2500mm</t>
  </si>
  <si>
    <t xml:space="preserve">-1804446608</t>
  </si>
  <si>
    <t xml:space="preserve">15,74*1,1 'Přepočtené koeficientem množství</t>
  </si>
  <si>
    <t xml:space="preserve">781471810</t>
  </si>
  <si>
    <t xml:space="preserve">Demontáž obkladů z obkladaček keramických kladených do malty</t>
  </si>
  <si>
    <t xml:space="preserve">-1044744632</t>
  </si>
  <si>
    <t xml:space="preserve">5,40*1,50</t>
  </si>
  <si>
    <t xml:space="preserve">3,15*0,30</t>
  </si>
  <si>
    <t xml:space="preserve">3,15*0,60</t>
  </si>
  <si>
    <t xml:space="preserve">781474112</t>
  </si>
  <si>
    <t xml:space="preserve">Montáž obkladů vnitřních keramických hladkých do 12 ks/m2 lepených flexibilním lepidlem</t>
  </si>
  <si>
    <t xml:space="preserve">-140790952</t>
  </si>
  <si>
    <t xml:space="preserve">59761026</t>
  </si>
  <si>
    <t xml:space="preserve">obklad keramický hladký do 12ks/m2</t>
  </si>
  <si>
    <t xml:space="preserve">-1661594742</t>
  </si>
  <si>
    <t xml:space="preserve">19,38*1,1 'Přepočtené koeficientem množství</t>
  </si>
  <si>
    <t xml:space="preserve">998781102</t>
  </si>
  <si>
    <t xml:space="preserve">Přesun hmot tonážní pro obklady keramické v objektech v do 12 m</t>
  </si>
  <si>
    <t xml:space="preserve">-840067413</t>
  </si>
  <si>
    <t xml:space="preserve">998781181</t>
  </si>
  <si>
    <t xml:space="preserve">Příplatek k přesunu hmot tonážní 781 prováděný bez použití mechanizace</t>
  </si>
  <si>
    <t xml:space="preserve">796874739</t>
  </si>
  <si>
    <t xml:space="preserve">783</t>
  </si>
  <si>
    <t xml:space="preserve">Dokončovací práce - nátěry</t>
  </si>
  <si>
    <t xml:space="preserve">783314201</t>
  </si>
  <si>
    <t xml:space="preserve">Základní antikorozní jednonásobný syntetický standardní nátěr zámečnických konstrukcí</t>
  </si>
  <si>
    <t xml:space="preserve">-871631143</t>
  </si>
  <si>
    <t xml:space="preserve">ocel. zárubně</t>
  </si>
  <si>
    <t xml:space="preserve">0,90*1</t>
  </si>
  <si>
    <t xml:space="preserve">0,95*3</t>
  </si>
  <si>
    <t xml:space="preserve">783315101</t>
  </si>
  <si>
    <t xml:space="preserve">Mezinátěr jednonásobný syntetický standardní zámečnických konstrukcí</t>
  </si>
  <si>
    <t xml:space="preserve">-519656625</t>
  </si>
  <si>
    <t xml:space="preserve">783317101</t>
  </si>
  <si>
    <t xml:space="preserve">Krycí jednonásobný syntetický standardní nátěr zámečnických konstrukcí</t>
  </si>
  <si>
    <t xml:space="preserve">-1318080956</t>
  </si>
  <si>
    <t xml:space="preserve">784</t>
  </si>
  <si>
    <t xml:space="preserve">Dokončovací práce - malby a tapety</t>
  </si>
  <si>
    <t xml:space="preserve">784111001</t>
  </si>
  <si>
    <t xml:space="preserve">Oprášení (ometení ) podkladu v místnostech výšky do 3,80 m</t>
  </si>
  <si>
    <t xml:space="preserve">914551083</t>
  </si>
  <si>
    <t xml:space="preserve">784181101</t>
  </si>
  <si>
    <t xml:space="preserve">Základní akrylátová jednonásobná bezbarvá penetrace podkladu v místnostech výšky do 3,80 m</t>
  </si>
  <si>
    <t xml:space="preserve">1200843225</t>
  </si>
  <si>
    <t xml:space="preserve">118,948+50,120</t>
  </si>
  <si>
    <t xml:space="preserve">784221101</t>
  </si>
  <si>
    <t xml:space="preserve">Dvojnásobné bílé malby ze směsí za sucha dobře otěruvzdorných v místnostech do 3,80 m</t>
  </si>
  <si>
    <t xml:space="preserve">2900322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.mm\.yyyy"/>
    <numFmt numFmtId="167" formatCode="#,##0.00"/>
    <numFmt numFmtId="168" formatCode="#,##0.00%"/>
    <numFmt numFmtId="169" formatCode="#,##0.00000"/>
    <numFmt numFmtId="170" formatCode="@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</font>
    <font>
      <sz val="10"/>
      <color rgb="FF3366FF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name val="Arial CE"/>
      <family val="0"/>
      <charset val="238"/>
    </font>
    <font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424242"/>
      <name val="Arial CE"/>
      <family val="0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2"/>
      <color rgb="FF000080"/>
      <name val="Arial CE"/>
      <family val="0"/>
    </font>
    <font>
      <sz val="10"/>
      <color rgb="FF000080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0080"/>
      <name val="Arial CE"/>
      <family val="0"/>
    </font>
    <font>
      <sz val="8"/>
      <color rgb="FF424242"/>
      <name val="Arial CE"/>
      <family val="0"/>
    </font>
    <font>
      <sz val="7"/>
      <color rgb="FF969696"/>
      <name val="Arial CE"/>
      <family val="0"/>
    </font>
    <font>
      <sz val="8"/>
      <color rgb="FF800080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i val="true"/>
      <sz val="7"/>
      <color rgb="FF969696"/>
      <name val="Arial CE"/>
      <family val="0"/>
    </font>
    <font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KCE_2021/BYT%20OSTRAVA%20Z&#193;B&#344;EH/DOKUMENTACE%20HOTOV&#193;/ROZPO&#268;ET/CELKOV&#193;%20REKAPITULACE%20A%20STAVEBN&#20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1 - Stavební část"/>
    </sheetNames>
    <sheetDataSet>
      <sheetData sheetId="0">
        <row r="6">
          <cell r="K6" t="str">
            <v>Rekonstrukce bytu č.7, Abramovova 10/1588, Ostrava-Zábřeh</v>
          </cell>
        </row>
        <row r="8">
          <cell r="AN8" t="str">
            <v>19. 2. 2021</v>
          </cell>
        </row>
        <row r="14">
          <cell r="E14" t="str">
            <v> 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M382"/>
  <sheetViews>
    <sheetView showFormulas="false" showGridLines="true" showRowColHeaders="true" showZeros="true" rightToLeft="false" tabSelected="true" showOutlineSymbols="true" defaultGridColor="true" view="normal" topLeftCell="A349" colorId="64" zoomScale="100" zoomScaleNormal="100" zoomScalePageLayoutView="100" workbookViewId="0">
      <selection pane="topLeft" activeCell="C2" activeCellId="0" sqref="C2:J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0.99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43.56"/>
    <col collapsed="false" customWidth="true" hidden="false" outlineLevel="0" max="7" min="7" style="0" width="6.41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9.14"/>
    <col collapsed="false" customWidth="true" hidden="true" outlineLevel="0" max="11" min="11" style="0" width="19.14"/>
    <col collapsed="false" customWidth="true" hidden="false" outlineLevel="0" max="12" min="12" style="0" width="7.99"/>
    <col collapsed="false" customWidth="true" hidden="true" outlineLevel="0" max="13" min="13" style="0" width="9.28"/>
    <col collapsed="false" customWidth="true" hidden="true" outlineLevel="0" max="20" min="15" style="0" width="12.14"/>
    <col collapsed="false" customWidth="true" hidden="true" outlineLevel="0" max="21" min="21" style="0" width="13.99"/>
    <col collapsed="false" customWidth="true" hidden="false" outlineLevel="0" max="22" min="22" style="0" width="10.56"/>
    <col collapsed="false" customWidth="true" hidden="false" outlineLevel="0" max="23" min="23" style="0" width="13.99"/>
    <col collapsed="false" customWidth="true" hidden="false" outlineLevel="0" max="24" min="24" style="0" width="10.56"/>
    <col collapsed="false" customWidth="true" hidden="false" outlineLevel="0" max="25" min="25" style="0" width="12.85"/>
    <col collapsed="false" customWidth="true" hidden="false" outlineLevel="0" max="26" min="26" style="0" width="9.41"/>
    <col collapsed="false" customWidth="true" hidden="false" outlineLevel="0" max="27" min="27" style="0" width="12.85"/>
    <col collapsed="false" customWidth="true" hidden="false" outlineLevel="0" max="28" min="28" style="0" width="13.99"/>
    <col collapsed="false" customWidth="true" hidden="false" outlineLevel="0" max="29" min="29" style="0" width="9.41"/>
    <col collapsed="false" customWidth="true" hidden="false" outlineLevel="0" max="30" min="30" style="0" width="12.85"/>
    <col collapsed="false" customWidth="true" hidden="false" outlineLevel="0" max="31" min="31" style="0" width="13.99"/>
  </cols>
  <sheetData>
    <row r="2" customFormat="false" ht="36.95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  <c r="V2" s="1"/>
      <c r="AT2" s="2" t="s">
        <v>0</v>
      </c>
    </row>
    <row r="3" customFormat="false" ht="6.95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5"/>
      <c r="K3" s="4"/>
      <c r="L3" s="6"/>
      <c r="AT3" s="2" t="s">
        <v>1</v>
      </c>
    </row>
    <row r="4" customFormat="false" ht="24.95" hidden="false" customHeight="true" outlineLevel="0" collapsed="false">
      <c r="B4" s="6"/>
      <c r="C4" s="6"/>
      <c r="D4" s="7" t="s">
        <v>2</v>
      </c>
      <c r="E4" s="1"/>
      <c r="F4" s="1"/>
      <c r="G4" s="1"/>
      <c r="H4" s="1"/>
      <c r="I4" s="1"/>
      <c r="J4" s="8"/>
      <c r="L4" s="6"/>
      <c r="M4" s="9" t="s">
        <v>3</v>
      </c>
      <c r="AT4" s="2" t="s">
        <v>4</v>
      </c>
    </row>
    <row r="5" customFormat="false" ht="6.95" hidden="false" customHeight="true" outlineLevel="0" collapsed="false">
      <c r="B5" s="6"/>
      <c r="C5" s="6"/>
      <c r="D5" s="1"/>
      <c r="E5" s="1"/>
      <c r="F5" s="1"/>
      <c r="G5" s="1"/>
      <c r="H5" s="1"/>
      <c r="I5" s="1"/>
      <c r="J5" s="8"/>
      <c r="L5" s="6"/>
    </row>
    <row r="6" customFormat="false" ht="12" hidden="false" customHeight="true" outlineLevel="0" collapsed="false">
      <c r="B6" s="6"/>
      <c r="C6" s="10"/>
      <c r="D6" s="11" t="s">
        <v>5</v>
      </c>
      <c r="E6" s="12"/>
      <c r="F6" s="12"/>
      <c r="G6" s="12"/>
      <c r="H6" s="12"/>
      <c r="I6" s="12"/>
      <c r="J6" s="13"/>
      <c r="L6" s="6"/>
    </row>
    <row r="7" customFormat="false" ht="16.5" hidden="false" customHeight="true" outlineLevel="0" collapsed="false">
      <c r="B7" s="6"/>
      <c r="C7" s="10"/>
      <c r="D7" s="12"/>
      <c r="E7" s="14" t="str">
        <f aca="false">'[1]Rekapitulace stavby'!K6</f>
        <v>Rekonstrukce bytu č.7, Abramovova 10/1588, Ostrava-Zábřeh</v>
      </c>
      <c r="F7" s="14"/>
      <c r="G7" s="14"/>
      <c r="H7" s="14"/>
      <c r="I7" s="12"/>
      <c r="J7" s="13"/>
      <c r="L7" s="6"/>
    </row>
    <row r="8" s="15" customFormat="true" ht="12" hidden="false" customHeight="true" outlineLevel="0" collapsed="false">
      <c r="B8" s="16"/>
      <c r="C8" s="17"/>
      <c r="D8" s="11" t="s">
        <v>6</v>
      </c>
      <c r="E8" s="18"/>
      <c r="F8" s="18"/>
      <c r="G8" s="18"/>
      <c r="H8" s="18"/>
      <c r="I8" s="18"/>
      <c r="J8" s="19"/>
      <c r="L8" s="16"/>
    </row>
    <row r="9" s="15" customFormat="true" ht="16.5" hidden="false" customHeight="true" outlineLevel="0" collapsed="false">
      <c r="B9" s="16"/>
      <c r="C9" s="17"/>
      <c r="D9" s="18"/>
      <c r="E9" s="20" t="s">
        <v>7</v>
      </c>
      <c r="F9" s="20"/>
      <c r="G9" s="20"/>
      <c r="H9" s="20"/>
      <c r="I9" s="18"/>
      <c r="J9" s="19"/>
      <c r="L9" s="16"/>
    </row>
    <row r="10" s="15" customFormat="true" ht="12.75" hidden="false" customHeight="false" outlineLevel="0" collapsed="false">
      <c r="B10" s="16"/>
      <c r="C10" s="17"/>
      <c r="D10" s="18"/>
      <c r="E10" s="18"/>
      <c r="F10" s="18"/>
      <c r="G10" s="18"/>
      <c r="H10" s="18"/>
      <c r="I10" s="18"/>
      <c r="J10" s="19"/>
      <c r="L10" s="16"/>
    </row>
    <row r="11" s="15" customFormat="true" ht="12" hidden="false" customHeight="true" outlineLevel="0" collapsed="false">
      <c r="B11" s="16"/>
      <c r="C11" s="17"/>
      <c r="D11" s="11" t="s">
        <v>8</v>
      </c>
      <c r="E11" s="18"/>
      <c r="F11" s="11"/>
      <c r="G11" s="18"/>
      <c r="H11" s="18"/>
      <c r="I11" s="11" t="s">
        <v>9</v>
      </c>
      <c r="J11" s="21"/>
      <c r="L11" s="16"/>
    </row>
    <row r="12" s="15" customFormat="true" ht="12" hidden="false" customHeight="true" outlineLevel="0" collapsed="false">
      <c r="B12" s="16"/>
      <c r="C12" s="17"/>
      <c r="D12" s="11" t="s">
        <v>10</v>
      </c>
      <c r="E12" s="18"/>
      <c r="F12" s="11" t="s">
        <v>11</v>
      </c>
      <c r="G12" s="18"/>
      <c r="H12" s="18"/>
      <c r="I12" s="11" t="s">
        <v>12</v>
      </c>
      <c r="J12" s="22" t="str">
        <f aca="false">'[1]Rekapitulace stavby'!AN8</f>
        <v>19. 2. 2021</v>
      </c>
      <c r="L12" s="16"/>
    </row>
    <row r="13" s="15" customFormat="true" ht="10.9" hidden="false" customHeight="true" outlineLevel="0" collapsed="false">
      <c r="B13" s="16"/>
      <c r="C13" s="17"/>
      <c r="D13" s="18"/>
      <c r="E13" s="18"/>
      <c r="F13" s="18"/>
      <c r="G13" s="18"/>
      <c r="H13" s="18"/>
      <c r="I13" s="18"/>
      <c r="J13" s="19"/>
      <c r="L13" s="16"/>
    </row>
    <row r="14" s="15" customFormat="true" ht="12" hidden="false" customHeight="true" outlineLevel="0" collapsed="false">
      <c r="B14" s="16"/>
      <c r="C14" s="17"/>
      <c r="D14" s="11" t="s">
        <v>13</v>
      </c>
      <c r="E14" s="18"/>
      <c r="F14" s="18"/>
      <c r="G14" s="18"/>
      <c r="H14" s="18"/>
      <c r="I14" s="11" t="s">
        <v>14</v>
      </c>
      <c r="J14" s="21"/>
      <c r="L14" s="16"/>
    </row>
    <row r="15" s="15" customFormat="true" ht="18" hidden="false" customHeight="true" outlineLevel="0" collapsed="false">
      <c r="B15" s="16"/>
      <c r="C15" s="17"/>
      <c r="D15" s="18"/>
      <c r="E15" s="11" t="s">
        <v>15</v>
      </c>
      <c r="F15" s="18"/>
      <c r="G15" s="18"/>
      <c r="H15" s="18"/>
      <c r="I15" s="11" t="s">
        <v>16</v>
      </c>
      <c r="J15" s="21"/>
      <c r="L15" s="16"/>
    </row>
    <row r="16" s="15" customFormat="true" ht="6.95" hidden="false" customHeight="true" outlineLevel="0" collapsed="false">
      <c r="B16" s="16"/>
      <c r="C16" s="17"/>
      <c r="D16" s="18"/>
      <c r="E16" s="18"/>
      <c r="F16" s="18"/>
      <c r="G16" s="18"/>
      <c r="H16" s="18"/>
      <c r="I16" s="18"/>
      <c r="J16" s="19"/>
      <c r="L16" s="16"/>
    </row>
    <row r="17" s="15" customFormat="true" ht="12" hidden="false" customHeight="true" outlineLevel="0" collapsed="false">
      <c r="B17" s="16"/>
      <c r="C17" s="17"/>
      <c r="D17" s="11" t="s">
        <v>17</v>
      </c>
      <c r="E17" s="18"/>
      <c r="F17" s="18"/>
      <c r="G17" s="18"/>
      <c r="H17" s="18"/>
      <c r="I17" s="11" t="s">
        <v>14</v>
      </c>
      <c r="J17" s="21" t="str">
        <f aca="false">'[1]Rekapitulace stavby'!AN13</f>
        <v/>
      </c>
      <c r="L17" s="16"/>
    </row>
    <row r="18" s="15" customFormat="true" ht="18" hidden="false" customHeight="true" outlineLevel="0" collapsed="false">
      <c r="B18" s="16"/>
      <c r="C18" s="17"/>
      <c r="D18" s="18"/>
      <c r="E18" s="23" t="str">
        <f aca="false">'[1]Rekapitulace stavby'!E14</f>
        <v> </v>
      </c>
      <c r="F18" s="23"/>
      <c r="G18" s="23"/>
      <c r="H18" s="23"/>
      <c r="I18" s="11" t="s">
        <v>16</v>
      </c>
      <c r="J18" s="21" t="str">
        <f aca="false">'[1]Rekapitulace stavby'!AN14</f>
        <v/>
      </c>
      <c r="L18" s="16"/>
    </row>
    <row r="19" s="15" customFormat="true" ht="6.95" hidden="false" customHeight="true" outlineLevel="0" collapsed="false">
      <c r="B19" s="16"/>
      <c r="C19" s="17"/>
      <c r="D19" s="18"/>
      <c r="E19" s="18"/>
      <c r="F19" s="18"/>
      <c r="G19" s="18"/>
      <c r="H19" s="18"/>
      <c r="I19" s="18"/>
      <c r="J19" s="19"/>
      <c r="L19" s="16"/>
    </row>
    <row r="20" s="15" customFormat="true" ht="12" hidden="false" customHeight="true" outlineLevel="0" collapsed="false">
      <c r="B20" s="16"/>
      <c r="C20" s="17"/>
      <c r="D20" s="11" t="s">
        <v>18</v>
      </c>
      <c r="E20" s="18"/>
      <c r="F20" s="18"/>
      <c r="G20" s="18"/>
      <c r="H20" s="18"/>
      <c r="I20" s="11" t="s">
        <v>14</v>
      </c>
      <c r="J20" s="21" t="n">
        <v>62270834</v>
      </c>
      <c r="L20" s="16"/>
    </row>
    <row r="21" s="15" customFormat="true" ht="18" hidden="false" customHeight="true" outlineLevel="0" collapsed="false">
      <c r="B21" s="16"/>
      <c r="C21" s="17"/>
      <c r="D21" s="18"/>
      <c r="E21" s="11" t="s">
        <v>19</v>
      </c>
      <c r="F21" s="18"/>
      <c r="G21" s="18"/>
      <c r="H21" s="18"/>
      <c r="I21" s="11" t="s">
        <v>16</v>
      </c>
      <c r="J21" s="21"/>
      <c r="L21" s="16"/>
    </row>
    <row r="22" s="15" customFormat="true" ht="6.95" hidden="false" customHeight="true" outlineLevel="0" collapsed="false">
      <c r="B22" s="16"/>
      <c r="C22" s="17"/>
      <c r="D22" s="18"/>
      <c r="E22" s="18"/>
      <c r="F22" s="18"/>
      <c r="G22" s="18"/>
      <c r="H22" s="18"/>
      <c r="I22" s="18"/>
      <c r="J22" s="19"/>
      <c r="L22" s="16"/>
    </row>
    <row r="23" s="15" customFormat="true" ht="12" hidden="false" customHeight="true" outlineLevel="0" collapsed="false">
      <c r="B23" s="16"/>
      <c r="C23" s="17"/>
      <c r="D23" s="11" t="s">
        <v>20</v>
      </c>
      <c r="E23" s="18"/>
      <c r="F23" s="18"/>
      <c r="G23" s="18"/>
      <c r="H23" s="18"/>
      <c r="I23" s="11" t="s">
        <v>14</v>
      </c>
      <c r="J23" s="21" t="s">
        <v>21</v>
      </c>
      <c r="L23" s="16"/>
    </row>
    <row r="24" s="15" customFormat="true" ht="18" hidden="false" customHeight="true" outlineLevel="0" collapsed="false">
      <c r="B24" s="16"/>
      <c r="C24" s="17"/>
      <c r="D24" s="18"/>
      <c r="E24" s="11" t="s">
        <v>22</v>
      </c>
      <c r="F24" s="18"/>
      <c r="G24" s="18"/>
      <c r="H24" s="18"/>
      <c r="I24" s="11" t="s">
        <v>16</v>
      </c>
      <c r="J24" s="21"/>
      <c r="L24" s="16"/>
    </row>
    <row r="25" s="15" customFormat="true" ht="6.95" hidden="false" customHeight="true" outlineLevel="0" collapsed="false">
      <c r="B25" s="16"/>
      <c r="C25" s="17"/>
      <c r="D25" s="18"/>
      <c r="E25" s="18"/>
      <c r="F25" s="18"/>
      <c r="G25" s="18"/>
      <c r="H25" s="18"/>
      <c r="I25" s="18"/>
      <c r="J25" s="19"/>
      <c r="L25" s="16"/>
    </row>
    <row r="26" s="15" customFormat="true" ht="12" hidden="false" customHeight="true" outlineLevel="0" collapsed="false">
      <c r="B26" s="16"/>
      <c r="C26" s="17"/>
      <c r="D26" s="11" t="s">
        <v>23</v>
      </c>
      <c r="E26" s="18"/>
      <c r="F26" s="18"/>
      <c r="G26" s="18"/>
      <c r="H26" s="18"/>
      <c r="I26" s="18"/>
      <c r="J26" s="19"/>
      <c r="L26" s="16"/>
    </row>
    <row r="27" s="24" customFormat="true" ht="16.5" hidden="false" customHeight="true" outlineLevel="0" collapsed="false">
      <c r="B27" s="25"/>
      <c r="C27" s="25"/>
      <c r="D27" s="26"/>
      <c r="E27" s="27"/>
      <c r="F27" s="27"/>
      <c r="G27" s="27"/>
      <c r="H27" s="27"/>
      <c r="I27" s="26"/>
      <c r="J27" s="28"/>
      <c r="L27" s="25"/>
    </row>
    <row r="28" s="15" customFormat="true" ht="6.95" hidden="false" customHeight="true" outlineLevel="0" collapsed="false">
      <c r="B28" s="16"/>
      <c r="C28" s="16"/>
      <c r="D28" s="29"/>
      <c r="E28" s="29"/>
      <c r="F28" s="29"/>
      <c r="G28" s="29"/>
      <c r="H28" s="29"/>
      <c r="I28" s="29"/>
      <c r="J28" s="30"/>
      <c r="L28" s="16"/>
    </row>
    <row r="29" s="15" customFormat="true" ht="6.95" hidden="false" customHeight="true" outlineLevel="0" collapsed="false">
      <c r="B29" s="16"/>
      <c r="C29" s="16"/>
      <c r="D29" s="31"/>
      <c r="E29" s="31"/>
      <c r="F29" s="31"/>
      <c r="G29" s="31"/>
      <c r="H29" s="31"/>
      <c r="I29" s="31"/>
      <c r="J29" s="32"/>
      <c r="K29" s="31"/>
      <c r="L29" s="16"/>
    </row>
    <row r="30" s="15" customFormat="true" ht="25.35" hidden="false" customHeight="true" outlineLevel="0" collapsed="false">
      <c r="B30" s="16"/>
      <c r="C30" s="16"/>
      <c r="D30" s="33" t="s">
        <v>24</v>
      </c>
      <c r="E30" s="29"/>
      <c r="F30" s="29"/>
      <c r="G30" s="29"/>
      <c r="H30" s="29"/>
      <c r="I30" s="29"/>
      <c r="J30" s="34" t="n">
        <f aca="false">J97</f>
        <v>0</v>
      </c>
      <c r="L30" s="16"/>
    </row>
    <row r="31" s="15" customFormat="true" ht="6.95" hidden="false" customHeight="true" outlineLevel="0" collapsed="false">
      <c r="B31" s="16"/>
      <c r="C31" s="16"/>
      <c r="D31" s="31"/>
      <c r="E31" s="31"/>
      <c r="F31" s="31"/>
      <c r="G31" s="31"/>
      <c r="H31" s="31"/>
      <c r="I31" s="31"/>
      <c r="J31" s="32"/>
      <c r="K31" s="31"/>
      <c r="L31" s="16"/>
    </row>
    <row r="32" s="15" customFormat="true" ht="14.45" hidden="false" customHeight="true" outlineLevel="0" collapsed="false">
      <c r="B32" s="16"/>
      <c r="C32" s="16"/>
      <c r="D32" s="18"/>
      <c r="E32" s="18"/>
      <c r="F32" s="35" t="s">
        <v>25</v>
      </c>
      <c r="G32" s="18"/>
      <c r="H32" s="18"/>
      <c r="I32" s="35" t="s">
        <v>26</v>
      </c>
      <c r="J32" s="36" t="s">
        <v>27</v>
      </c>
      <c r="L32" s="16"/>
    </row>
    <row r="33" s="15" customFormat="true" ht="14.45" hidden="false" customHeight="true" outlineLevel="0" collapsed="false">
      <c r="B33" s="16"/>
      <c r="C33" s="16"/>
      <c r="D33" s="37" t="s">
        <v>28</v>
      </c>
      <c r="E33" s="11" t="s">
        <v>29</v>
      </c>
      <c r="F33" s="38" t="n">
        <f aca="false">ROUND((SUM(BE156:BE381)),2)</f>
        <v>0</v>
      </c>
      <c r="G33" s="18"/>
      <c r="H33" s="18"/>
      <c r="I33" s="39" t="n">
        <v>0.21</v>
      </c>
      <c r="J33" s="40" t="n">
        <f aca="false">ROUND(((SUM(BE156:BE381))*I33),2)</f>
        <v>0</v>
      </c>
      <c r="L33" s="16"/>
    </row>
    <row r="34" s="15" customFormat="true" ht="14.45" hidden="false" customHeight="true" outlineLevel="0" collapsed="false">
      <c r="B34" s="16"/>
      <c r="C34" s="16"/>
      <c r="D34" s="18"/>
      <c r="E34" s="11" t="s">
        <v>30</v>
      </c>
      <c r="F34" s="38" t="n">
        <f aca="false">J30</f>
        <v>0</v>
      </c>
      <c r="G34" s="18"/>
      <c r="H34" s="18"/>
      <c r="I34" s="39" t="n">
        <v>0.15</v>
      </c>
      <c r="J34" s="40" t="n">
        <f aca="false">F34*0.15</f>
        <v>0</v>
      </c>
      <c r="L34" s="16"/>
    </row>
    <row r="35" s="15" customFormat="true" ht="14.45" hidden="true" customHeight="true" outlineLevel="0" collapsed="false">
      <c r="B35" s="16"/>
      <c r="C35" s="16"/>
      <c r="D35" s="29"/>
      <c r="E35" s="41" t="s">
        <v>31</v>
      </c>
      <c r="F35" s="42" t="n">
        <f aca="false">ROUND((SUM(BG156:BG381)),2)</f>
        <v>0</v>
      </c>
      <c r="G35" s="29"/>
      <c r="H35" s="29"/>
      <c r="I35" s="43" t="n">
        <v>0.21</v>
      </c>
      <c r="J35" s="44" t="n">
        <f aca="false">0</f>
        <v>0</v>
      </c>
      <c r="L35" s="16"/>
    </row>
    <row r="36" s="15" customFormat="true" ht="14.45" hidden="true" customHeight="true" outlineLevel="0" collapsed="false">
      <c r="B36" s="16"/>
      <c r="C36" s="16"/>
      <c r="D36" s="29"/>
      <c r="E36" s="41" t="s">
        <v>32</v>
      </c>
      <c r="F36" s="42" t="n">
        <f aca="false">ROUND((SUM(BH156:BH381)),2)</f>
        <v>0</v>
      </c>
      <c r="G36" s="29"/>
      <c r="H36" s="29"/>
      <c r="I36" s="43" t="n">
        <v>0.15</v>
      </c>
      <c r="J36" s="44" t="n">
        <f aca="false">0</f>
        <v>0</v>
      </c>
      <c r="L36" s="16"/>
    </row>
    <row r="37" s="15" customFormat="true" ht="14.45" hidden="true" customHeight="true" outlineLevel="0" collapsed="false">
      <c r="B37" s="16"/>
      <c r="C37" s="16"/>
      <c r="D37" s="29"/>
      <c r="E37" s="41" t="s">
        <v>33</v>
      </c>
      <c r="F37" s="42" t="n">
        <f aca="false">ROUND((SUM(BI156:BI381)),2)</f>
        <v>0</v>
      </c>
      <c r="G37" s="29"/>
      <c r="H37" s="29"/>
      <c r="I37" s="43" t="n">
        <v>0</v>
      </c>
      <c r="J37" s="44" t="n">
        <f aca="false">0</f>
        <v>0</v>
      </c>
      <c r="L37" s="16"/>
    </row>
    <row r="38" s="15" customFormat="true" ht="6.95" hidden="false" customHeight="true" outlineLevel="0" collapsed="false">
      <c r="B38" s="16"/>
      <c r="C38" s="16"/>
      <c r="D38" s="29"/>
      <c r="E38" s="29"/>
      <c r="F38" s="29"/>
      <c r="G38" s="29"/>
      <c r="H38" s="29"/>
      <c r="I38" s="29"/>
      <c r="J38" s="30"/>
      <c r="L38" s="16"/>
    </row>
    <row r="39" s="15" customFormat="true" ht="25.35" hidden="false" customHeight="true" outlineLevel="0" collapsed="false">
      <c r="B39" s="16"/>
      <c r="C39" s="45"/>
      <c r="D39" s="46" t="s">
        <v>34</v>
      </c>
      <c r="E39" s="47"/>
      <c r="F39" s="47"/>
      <c r="G39" s="48" t="s">
        <v>35</v>
      </c>
      <c r="H39" s="49" t="s">
        <v>36</v>
      </c>
      <c r="I39" s="47"/>
      <c r="J39" s="50" t="n">
        <f aca="false">SUM(J30:J37)</f>
        <v>0</v>
      </c>
      <c r="K39" s="51"/>
      <c r="L39" s="16"/>
    </row>
    <row r="40" s="15" customFormat="true" ht="14.45" hidden="false" customHeight="true" outlineLevel="0" collapsed="false">
      <c r="B40" s="16"/>
      <c r="C40" s="16"/>
      <c r="D40" s="29"/>
      <c r="E40" s="29"/>
      <c r="F40" s="29"/>
      <c r="G40" s="29"/>
      <c r="H40" s="29"/>
      <c r="I40" s="29"/>
      <c r="J40" s="30"/>
      <c r="L40" s="16"/>
    </row>
    <row r="41" customFormat="false" ht="14.45" hidden="false" customHeight="true" outlineLevel="0" collapsed="false">
      <c r="B41" s="6"/>
      <c r="C41" s="6"/>
      <c r="D41" s="1"/>
      <c r="E41" s="1"/>
      <c r="F41" s="1"/>
      <c r="G41" s="1"/>
      <c r="H41" s="1"/>
      <c r="I41" s="1"/>
      <c r="J41" s="8"/>
      <c r="L41" s="6"/>
    </row>
    <row r="42" customFormat="false" ht="14.45" hidden="false" customHeight="true" outlineLevel="0" collapsed="false">
      <c r="B42" s="6"/>
      <c r="C42" s="6"/>
      <c r="D42" s="1"/>
      <c r="E42" s="1"/>
      <c r="F42" s="1"/>
      <c r="G42" s="1"/>
      <c r="H42" s="1"/>
      <c r="I42" s="1"/>
      <c r="J42" s="8"/>
      <c r="L42" s="6"/>
    </row>
    <row r="43" customFormat="false" ht="14.45" hidden="false" customHeight="true" outlineLevel="0" collapsed="false">
      <c r="B43" s="6"/>
      <c r="C43" s="6"/>
      <c r="D43" s="1"/>
      <c r="E43" s="1"/>
      <c r="F43" s="1"/>
      <c r="G43" s="1"/>
      <c r="H43" s="1"/>
      <c r="I43" s="1"/>
      <c r="J43" s="8"/>
      <c r="L43" s="6"/>
    </row>
    <row r="44" customFormat="false" ht="14.45" hidden="false" customHeight="true" outlineLevel="0" collapsed="false">
      <c r="B44" s="6"/>
      <c r="C44" s="6"/>
      <c r="D44" s="1"/>
      <c r="E44" s="1"/>
      <c r="F44" s="1"/>
      <c r="G44" s="1"/>
      <c r="H44" s="1"/>
      <c r="I44" s="1"/>
      <c r="J44" s="8"/>
      <c r="L44" s="6"/>
    </row>
    <row r="45" customFormat="false" ht="14.45" hidden="false" customHeight="true" outlineLevel="0" collapsed="false">
      <c r="B45" s="6"/>
      <c r="C45" s="6"/>
      <c r="D45" s="1"/>
      <c r="E45" s="1"/>
      <c r="F45" s="1"/>
      <c r="G45" s="1"/>
      <c r="H45" s="1"/>
      <c r="I45" s="1"/>
      <c r="J45" s="8"/>
      <c r="L45" s="6"/>
    </row>
    <row r="46" customFormat="false" ht="14.45" hidden="false" customHeight="true" outlineLevel="0" collapsed="false">
      <c r="B46" s="6"/>
      <c r="C46" s="6"/>
      <c r="D46" s="1"/>
      <c r="E46" s="1"/>
      <c r="F46" s="1"/>
      <c r="G46" s="1"/>
      <c r="H46" s="1"/>
      <c r="I46" s="1"/>
      <c r="J46" s="8"/>
      <c r="L46" s="6"/>
    </row>
    <row r="47" customFormat="false" ht="14.45" hidden="false" customHeight="true" outlineLevel="0" collapsed="false">
      <c r="B47" s="6"/>
      <c r="C47" s="6"/>
      <c r="D47" s="1"/>
      <c r="E47" s="1"/>
      <c r="F47" s="1"/>
      <c r="G47" s="1"/>
      <c r="H47" s="1"/>
      <c r="I47" s="1"/>
      <c r="J47" s="8"/>
      <c r="L47" s="6"/>
    </row>
    <row r="48" customFormat="false" ht="14.45" hidden="false" customHeight="true" outlineLevel="0" collapsed="false">
      <c r="B48" s="6"/>
      <c r="C48" s="6"/>
      <c r="D48" s="1"/>
      <c r="E48" s="1"/>
      <c r="F48" s="1"/>
      <c r="G48" s="1"/>
      <c r="H48" s="1"/>
      <c r="I48" s="1"/>
      <c r="J48" s="8"/>
      <c r="L48" s="6"/>
    </row>
    <row r="49" customFormat="false" ht="14.45" hidden="false" customHeight="true" outlineLevel="0" collapsed="false">
      <c r="B49" s="6"/>
      <c r="C49" s="6"/>
      <c r="D49" s="1"/>
      <c r="E49" s="1"/>
      <c r="F49" s="1"/>
      <c r="G49" s="1"/>
      <c r="H49" s="1"/>
      <c r="I49" s="1"/>
      <c r="J49" s="8"/>
      <c r="L49" s="6"/>
    </row>
    <row r="50" s="15" customFormat="true" ht="14.45" hidden="false" customHeight="true" outlineLevel="0" collapsed="false">
      <c r="B50" s="16"/>
      <c r="C50" s="16"/>
      <c r="D50" s="52" t="s">
        <v>37</v>
      </c>
      <c r="E50" s="53"/>
      <c r="F50" s="53"/>
      <c r="G50" s="52" t="s">
        <v>38</v>
      </c>
      <c r="H50" s="53"/>
      <c r="I50" s="53"/>
      <c r="J50" s="54"/>
      <c r="K50" s="53"/>
      <c r="L50" s="16"/>
    </row>
    <row r="51" customFormat="false" ht="12.75" hidden="false" customHeight="false" outlineLevel="0" collapsed="false">
      <c r="B51" s="6"/>
      <c r="C51" s="6"/>
      <c r="D51" s="1"/>
      <c r="E51" s="1"/>
      <c r="F51" s="1"/>
      <c r="G51" s="1"/>
      <c r="H51" s="1"/>
      <c r="I51" s="1"/>
      <c r="J51" s="8"/>
      <c r="L51" s="6"/>
    </row>
    <row r="52" customFormat="false" ht="12.75" hidden="false" customHeight="false" outlineLevel="0" collapsed="false">
      <c r="B52" s="6"/>
      <c r="C52" s="6"/>
      <c r="D52" s="1"/>
      <c r="E52" s="1"/>
      <c r="F52" s="1"/>
      <c r="G52" s="1"/>
      <c r="H52" s="1"/>
      <c r="I52" s="1"/>
      <c r="J52" s="8"/>
      <c r="L52" s="6"/>
    </row>
    <row r="53" customFormat="false" ht="12.75" hidden="false" customHeight="false" outlineLevel="0" collapsed="false">
      <c r="B53" s="6"/>
      <c r="C53" s="6"/>
      <c r="D53" s="1"/>
      <c r="E53" s="1"/>
      <c r="F53" s="1"/>
      <c r="G53" s="1"/>
      <c r="H53" s="1"/>
      <c r="I53" s="1"/>
      <c r="J53" s="8"/>
      <c r="L53" s="6"/>
    </row>
    <row r="54" customFormat="false" ht="12.75" hidden="false" customHeight="false" outlineLevel="0" collapsed="false">
      <c r="B54" s="6"/>
      <c r="C54" s="6"/>
      <c r="D54" s="1"/>
      <c r="E54" s="1"/>
      <c r="F54" s="1"/>
      <c r="G54" s="1"/>
      <c r="H54" s="1"/>
      <c r="I54" s="1"/>
      <c r="J54" s="8"/>
      <c r="L54" s="6"/>
    </row>
    <row r="55" customFormat="false" ht="12.75" hidden="false" customHeight="false" outlineLevel="0" collapsed="false">
      <c r="B55" s="6"/>
      <c r="C55" s="6"/>
      <c r="D55" s="1"/>
      <c r="E55" s="1"/>
      <c r="F55" s="1"/>
      <c r="G55" s="1"/>
      <c r="H55" s="1"/>
      <c r="I55" s="1"/>
      <c r="J55" s="8"/>
      <c r="L55" s="6"/>
    </row>
    <row r="56" customFormat="false" ht="12.75" hidden="false" customHeight="false" outlineLevel="0" collapsed="false">
      <c r="B56" s="6"/>
      <c r="C56" s="6"/>
      <c r="D56" s="1"/>
      <c r="E56" s="1"/>
      <c r="F56" s="1"/>
      <c r="G56" s="1"/>
      <c r="H56" s="1"/>
      <c r="I56" s="1"/>
      <c r="J56" s="8"/>
      <c r="L56" s="6"/>
    </row>
    <row r="57" customFormat="false" ht="12.75" hidden="false" customHeight="false" outlineLevel="0" collapsed="false">
      <c r="B57" s="6"/>
      <c r="C57" s="6"/>
      <c r="D57" s="1"/>
      <c r="E57" s="1"/>
      <c r="F57" s="1"/>
      <c r="G57" s="1"/>
      <c r="H57" s="1"/>
      <c r="I57" s="1"/>
      <c r="J57" s="8"/>
      <c r="L57" s="6"/>
    </row>
    <row r="58" customFormat="false" ht="12.75" hidden="false" customHeight="false" outlineLevel="0" collapsed="false">
      <c r="B58" s="6"/>
      <c r="C58" s="6"/>
      <c r="D58" s="1"/>
      <c r="E58" s="1"/>
      <c r="F58" s="1"/>
      <c r="G58" s="1"/>
      <c r="H58" s="1"/>
      <c r="I58" s="1"/>
      <c r="J58" s="8"/>
      <c r="L58" s="6"/>
    </row>
    <row r="59" customFormat="false" ht="12.75" hidden="false" customHeight="false" outlineLevel="0" collapsed="false">
      <c r="B59" s="6"/>
      <c r="C59" s="6"/>
      <c r="D59" s="1"/>
      <c r="E59" s="1"/>
      <c r="F59" s="1"/>
      <c r="G59" s="1"/>
      <c r="H59" s="1"/>
      <c r="I59" s="1"/>
      <c r="J59" s="8"/>
      <c r="L59" s="6"/>
    </row>
    <row r="60" customFormat="false" ht="12.75" hidden="false" customHeight="false" outlineLevel="0" collapsed="false">
      <c r="B60" s="6"/>
      <c r="C60" s="10"/>
      <c r="D60" s="12"/>
      <c r="E60" s="12"/>
      <c r="F60" s="12"/>
      <c r="G60" s="12"/>
      <c r="H60" s="12"/>
      <c r="I60" s="12"/>
      <c r="J60" s="13"/>
      <c r="L60" s="6"/>
    </row>
    <row r="61" s="15" customFormat="true" ht="12.75" hidden="false" customHeight="false" outlineLevel="0" collapsed="false">
      <c r="B61" s="16"/>
      <c r="C61" s="17"/>
      <c r="D61" s="55" t="s">
        <v>39</v>
      </c>
      <c r="E61" s="56"/>
      <c r="F61" s="57" t="s">
        <v>40</v>
      </c>
      <c r="G61" s="55" t="s">
        <v>39</v>
      </c>
      <c r="H61" s="56"/>
      <c r="I61" s="56"/>
      <c r="J61" s="58" t="s">
        <v>40</v>
      </c>
      <c r="K61" s="59"/>
      <c r="L61" s="16"/>
    </row>
    <row r="62" customFormat="false" ht="12.75" hidden="false" customHeight="false" outlineLevel="0" collapsed="false">
      <c r="B62" s="6"/>
      <c r="C62" s="6"/>
      <c r="D62" s="1"/>
      <c r="E62" s="1"/>
      <c r="F62" s="1"/>
      <c r="G62" s="1"/>
      <c r="H62" s="1"/>
      <c r="I62" s="1"/>
      <c r="J62" s="8"/>
      <c r="L62" s="6"/>
    </row>
    <row r="63" customFormat="false" ht="12.75" hidden="false" customHeight="false" outlineLevel="0" collapsed="false">
      <c r="B63" s="6"/>
      <c r="C63" s="6"/>
      <c r="D63" s="1"/>
      <c r="E63" s="1"/>
      <c r="F63" s="1"/>
      <c r="G63" s="1"/>
      <c r="H63" s="1"/>
      <c r="I63" s="1"/>
      <c r="J63" s="8"/>
      <c r="L63" s="6"/>
    </row>
    <row r="64" customFormat="false" ht="12.75" hidden="false" customHeight="false" outlineLevel="0" collapsed="false">
      <c r="B64" s="6"/>
      <c r="C64" s="6"/>
      <c r="D64" s="1"/>
      <c r="E64" s="1"/>
      <c r="F64" s="1"/>
      <c r="G64" s="1"/>
      <c r="H64" s="1"/>
      <c r="I64" s="1"/>
      <c r="J64" s="8"/>
      <c r="L64" s="6"/>
    </row>
    <row r="65" s="15" customFormat="true" ht="12.75" hidden="false" customHeight="false" outlineLevel="0" collapsed="false">
      <c r="B65" s="16"/>
      <c r="C65" s="16"/>
      <c r="D65" s="52" t="s">
        <v>41</v>
      </c>
      <c r="E65" s="53"/>
      <c r="F65" s="53"/>
      <c r="G65" s="52" t="s">
        <v>42</v>
      </c>
      <c r="H65" s="53"/>
      <c r="I65" s="53"/>
      <c r="J65" s="54"/>
      <c r="K65" s="53"/>
      <c r="L65" s="16"/>
    </row>
    <row r="66" customFormat="false" ht="12.75" hidden="false" customHeight="false" outlineLevel="0" collapsed="false">
      <c r="B66" s="6"/>
      <c r="C66" s="6"/>
      <c r="D66" s="1"/>
      <c r="E66" s="1"/>
      <c r="F66" s="1"/>
      <c r="G66" s="1"/>
      <c r="H66" s="1"/>
      <c r="I66" s="1"/>
      <c r="J66" s="8"/>
      <c r="L66" s="6"/>
    </row>
    <row r="67" customFormat="false" ht="12.75" hidden="false" customHeight="false" outlineLevel="0" collapsed="false">
      <c r="B67" s="6"/>
      <c r="C67" s="6"/>
      <c r="D67" s="1"/>
      <c r="E67" s="1"/>
      <c r="F67" s="1"/>
      <c r="G67" s="1"/>
      <c r="H67" s="1"/>
      <c r="I67" s="1"/>
      <c r="J67" s="8"/>
      <c r="L67" s="6"/>
    </row>
    <row r="68" customFormat="false" ht="12.75" hidden="false" customHeight="false" outlineLevel="0" collapsed="false">
      <c r="B68" s="6"/>
      <c r="C68" s="6"/>
      <c r="D68" s="1"/>
      <c r="E68" s="1"/>
      <c r="F68" s="1"/>
      <c r="G68" s="1"/>
      <c r="H68" s="1"/>
      <c r="I68" s="1"/>
      <c r="J68" s="8"/>
      <c r="L68" s="6"/>
    </row>
    <row r="69" customFormat="false" ht="12.75" hidden="false" customHeight="false" outlineLevel="0" collapsed="false">
      <c r="B69" s="6"/>
      <c r="C69" s="6"/>
      <c r="D69" s="1"/>
      <c r="E69" s="1"/>
      <c r="F69" s="1"/>
      <c r="G69" s="1"/>
      <c r="H69" s="1"/>
      <c r="I69" s="1"/>
      <c r="J69" s="8"/>
      <c r="L69" s="6"/>
    </row>
    <row r="70" customFormat="false" ht="12.75" hidden="false" customHeight="false" outlineLevel="0" collapsed="false">
      <c r="B70" s="6"/>
      <c r="C70" s="6"/>
      <c r="D70" s="1"/>
      <c r="E70" s="1"/>
      <c r="F70" s="1"/>
      <c r="G70" s="1"/>
      <c r="H70" s="1"/>
      <c r="I70" s="1"/>
      <c r="J70" s="8"/>
      <c r="L70" s="6"/>
    </row>
    <row r="71" customFormat="false" ht="12.75" hidden="false" customHeight="false" outlineLevel="0" collapsed="false">
      <c r="B71" s="6"/>
      <c r="C71" s="6"/>
      <c r="D71" s="1"/>
      <c r="E71" s="1"/>
      <c r="F71" s="1"/>
      <c r="G71" s="1"/>
      <c r="H71" s="1"/>
      <c r="I71" s="1"/>
      <c r="J71" s="8"/>
      <c r="L71" s="6"/>
    </row>
    <row r="72" customFormat="false" ht="12.75" hidden="false" customHeight="false" outlineLevel="0" collapsed="false">
      <c r="B72" s="6"/>
      <c r="C72" s="6"/>
      <c r="D72" s="1"/>
      <c r="E72" s="1"/>
      <c r="F72" s="1"/>
      <c r="G72" s="1"/>
      <c r="H72" s="1"/>
      <c r="I72" s="1"/>
      <c r="J72" s="8"/>
      <c r="L72" s="6"/>
    </row>
    <row r="73" customFormat="false" ht="12.75" hidden="false" customHeight="false" outlineLevel="0" collapsed="false">
      <c r="B73" s="6"/>
      <c r="C73" s="6"/>
      <c r="D73" s="1"/>
      <c r="E73" s="1"/>
      <c r="F73" s="1"/>
      <c r="G73" s="1"/>
      <c r="H73" s="1"/>
      <c r="I73" s="1"/>
      <c r="J73" s="8"/>
      <c r="L73" s="6"/>
    </row>
    <row r="74" customFormat="false" ht="12.75" hidden="false" customHeight="false" outlineLevel="0" collapsed="false">
      <c r="B74" s="6"/>
      <c r="C74" s="6"/>
      <c r="D74" s="1"/>
      <c r="E74" s="1"/>
      <c r="F74" s="1"/>
      <c r="G74" s="1"/>
      <c r="H74" s="1"/>
      <c r="I74" s="1"/>
      <c r="J74" s="8"/>
      <c r="L74" s="6"/>
    </row>
    <row r="75" customFormat="false" ht="12.75" hidden="false" customHeight="false" outlineLevel="0" collapsed="false">
      <c r="B75" s="6"/>
      <c r="C75" s="10"/>
      <c r="D75" s="12"/>
      <c r="E75" s="12"/>
      <c r="F75" s="12"/>
      <c r="G75" s="12"/>
      <c r="H75" s="12"/>
      <c r="I75" s="12"/>
      <c r="J75" s="13"/>
      <c r="L75" s="6"/>
    </row>
    <row r="76" s="15" customFormat="true" ht="12.75" hidden="false" customHeight="false" outlineLevel="0" collapsed="false">
      <c r="B76" s="16"/>
      <c r="C76" s="17"/>
      <c r="D76" s="55" t="s">
        <v>39</v>
      </c>
      <c r="E76" s="56"/>
      <c r="F76" s="57" t="s">
        <v>40</v>
      </c>
      <c r="G76" s="55" t="s">
        <v>39</v>
      </c>
      <c r="H76" s="56"/>
      <c r="I76" s="56"/>
      <c r="J76" s="58" t="s">
        <v>40</v>
      </c>
      <c r="K76" s="59"/>
      <c r="L76" s="16"/>
    </row>
    <row r="77" s="15" customFormat="true" ht="14.45" hidden="false" customHeight="true" outlineLevel="0" collapsed="false">
      <c r="B77" s="60"/>
      <c r="C77" s="60"/>
      <c r="D77" s="61"/>
      <c r="E77" s="61"/>
      <c r="F77" s="61"/>
      <c r="G77" s="61"/>
      <c r="H77" s="61"/>
      <c r="I77" s="61"/>
      <c r="J77" s="62"/>
      <c r="K77" s="61"/>
      <c r="L77" s="16"/>
    </row>
    <row r="82" s="15" customFormat="true" ht="6.95" hidden="false" customHeight="true" outlineLevel="0" collapsed="false">
      <c r="B82" s="63"/>
      <c r="C82" s="64"/>
      <c r="D82" s="64"/>
      <c r="E82" s="64"/>
      <c r="F82" s="64"/>
      <c r="G82" s="64"/>
      <c r="H82" s="64"/>
      <c r="I82" s="64"/>
      <c r="J82" s="64"/>
      <c r="K82" s="64"/>
      <c r="L82" s="16"/>
    </row>
    <row r="83" s="15" customFormat="true" ht="24.95" hidden="false" customHeight="true" outlineLevel="0" collapsed="false">
      <c r="B83" s="16"/>
      <c r="C83" s="65" t="s">
        <v>43</v>
      </c>
      <c r="D83" s="66"/>
      <c r="E83" s="66"/>
      <c r="F83" s="66"/>
      <c r="G83" s="66"/>
      <c r="H83" s="66"/>
      <c r="I83" s="66"/>
      <c r="J83" s="67"/>
      <c r="L83" s="16"/>
    </row>
    <row r="84" s="15" customFormat="true" ht="6.95" hidden="false" customHeight="true" outlineLevel="0" collapsed="false">
      <c r="B84" s="16"/>
      <c r="C84" s="17"/>
      <c r="D84" s="18"/>
      <c r="E84" s="18"/>
      <c r="F84" s="18"/>
      <c r="G84" s="18"/>
      <c r="H84" s="18"/>
      <c r="I84" s="18"/>
      <c r="J84" s="19"/>
      <c r="L84" s="16"/>
    </row>
    <row r="85" s="15" customFormat="true" ht="12" hidden="false" customHeight="true" outlineLevel="0" collapsed="false">
      <c r="B85" s="16"/>
      <c r="C85" s="68" t="s">
        <v>5</v>
      </c>
      <c r="D85" s="18"/>
      <c r="E85" s="18"/>
      <c r="F85" s="18"/>
      <c r="G85" s="18"/>
      <c r="H85" s="18"/>
      <c r="I85" s="18"/>
      <c r="J85" s="19"/>
      <c r="L85" s="16"/>
    </row>
    <row r="86" s="15" customFormat="true" ht="16.5" hidden="false" customHeight="true" outlineLevel="0" collapsed="false">
      <c r="B86" s="16"/>
      <c r="C86" s="17"/>
      <c r="D86" s="18"/>
      <c r="E86" s="69" t="str">
        <f aca="false">E7</f>
        <v>Rekonstrukce bytu č.7, Abramovova 10/1588, Ostrava-Zábřeh</v>
      </c>
      <c r="F86" s="69"/>
      <c r="G86" s="69"/>
      <c r="H86" s="69"/>
      <c r="I86" s="18"/>
      <c r="J86" s="19"/>
      <c r="L86" s="16"/>
    </row>
    <row r="87" s="15" customFormat="true" ht="12" hidden="false" customHeight="true" outlineLevel="0" collapsed="false">
      <c r="B87" s="16"/>
      <c r="C87" s="68" t="s">
        <v>6</v>
      </c>
      <c r="D87" s="18"/>
      <c r="E87" s="18"/>
      <c r="F87" s="18"/>
      <c r="G87" s="18"/>
      <c r="H87" s="18"/>
      <c r="I87" s="18"/>
      <c r="J87" s="19"/>
      <c r="L87" s="16"/>
    </row>
    <row r="88" s="15" customFormat="true" ht="16.5" hidden="false" customHeight="true" outlineLevel="0" collapsed="false">
      <c r="B88" s="16"/>
      <c r="C88" s="17"/>
      <c r="D88" s="18"/>
      <c r="E88" s="20" t="str">
        <f aca="false">E9</f>
        <v>Celková rekapitulace</v>
      </c>
      <c r="F88" s="20"/>
      <c r="G88" s="20"/>
      <c r="H88" s="20"/>
      <c r="I88" s="18"/>
      <c r="J88" s="19"/>
      <c r="L88" s="16"/>
    </row>
    <row r="89" s="15" customFormat="true" ht="6.95" hidden="false" customHeight="true" outlineLevel="0" collapsed="false">
      <c r="B89" s="16"/>
      <c r="C89" s="17"/>
      <c r="D89" s="18"/>
      <c r="E89" s="18"/>
      <c r="F89" s="18"/>
      <c r="G89" s="18"/>
      <c r="H89" s="18"/>
      <c r="I89" s="18"/>
      <c r="J89" s="19"/>
      <c r="L89" s="16"/>
    </row>
    <row r="90" s="15" customFormat="true" ht="12" hidden="false" customHeight="true" outlineLevel="0" collapsed="false">
      <c r="B90" s="16"/>
      <c r="C90" s="68" t="s">
        <v>10</v>
      </c>
      <c r="D90" s="18"/>
      <c r="E90" s="18"/>
      <c r="F90" s="11" t="str">
        <f aca="false">F12</f>
        <v> </v>
      </c>
      <c r="G90" s="18"/>
      <c r="H90" s="18"/>
      <c r="I90" s="11" t="s">
        <v>12</v>
      </c>
      <c r="J90" s="22" t="str">
        <f aca="false">IF(J12="","",J12)</f>
        <v>19. 2. 2021</v>
      </c>
      <c r="L90" s="16"/>
    </row>
    <row r="91" s="15" customFormat="true" ht="6.95" hidden="false" customHeight="true" outlineLevel="0" collapsed="false">
      <c r="B91" s="16"/>
      <c r="C91" s="17"/>
      <c r="D91" s="18"/>
      <c r="E91" s="18"/>
      <c r="F91" s="18"/>
      <c r="G91" s="18"/>
      <c r="H91" s="18"/>
      <c r="I91" s="18"/>
      <c r="J91" s="19"/>
      <c r="L91" s="16"/>
    </row>
    <row r="92" s="15" customFormat="true" ht="15.2" hidden="false" customHeight="true" outlineLevel="0" collapsed="false">
      <c r="B92" s="16"/>
      <c r="C92" s="68" t="s">
        <v>13</v>
      </c>
      <c r="D92" s="18"/>
      <c r="E92" s="18"/>
      <c r="F92" s="11" t="str">
        <f aca="false">E15</f>
        <v>Statut.město Ostrava,měst.obv.Ostrava-Jih</v>
      </c>
      <c r="G92" s="18"/>
      <c r="H92" s="18"/>
      <c r="I92" s="11" t="s">
        <v>18</v>
      </c>
      <c r="J92" s="70" t="str">
        <f aca="false">E21</f>
        <v>Ing. Dana Peikertová</v>
      </c>
      <c r="L92" s="16"/>
    </row>
    <row r="93" s="15" customFormat="true" ht="15.2" hidden="false" customHeight="true" outlineLevel="0" collapsed="false">
      <c r="B93" s="16"/>
      <c r="C93" s="68" t="s">
        <v>17</v>
      </c>
      <c r="D93" s="18"/>
      <c r="E93" s="18"/>
      <c r="F93" s="11" t="str">
        <f aca="false">IF(E18="","",E18)</f>
        <v> </v>
      </c>
      <c r="G93" s="18"/>
      <c r="H93" s="18"/>
      <c r="I93" s="11" t="s">
        <v>20</v>
      </c>
      <c r="J93" s="70" t="str">
        <f aca="false">E24</f>
        <v>Jarmila Kubalová</v>
      </c>
      <c r="L93" s="16"/>
    </row>
    <row r="94" s="15" customFormat="true" ht="10.35" hidden="false" customHeight="true" outlineLevel="0" collapsed="false">
      <c r="B94" s="16"/>
      <c r="C94" s="17"/>
      <c r="D94" s="18"/>
      <c r="E94" s="18"/>
      <c r="F94" s="18"/>
      <c r="G94" s="18"/>
      <c r="H94" s="18"/>
      <c r="I94" s="18"/>
      <c r="J94" s="19"/>
      <c r="L94" s="16"/>
    </row>
    <row r="95" s="15" customFormat="true" ht="29.25" hidden="false" customHeight="true" outlineLevel="0" collapsed="false">
      <c r="B95" s="16"/>
      <c r="C95" s="71" t="s">
        <v>44</v>
      </c>
      <c r="D95" s="72"/>
      <c r="E95" s="72"/>
      <c r="F95" s="72"/>
      <c r="G95" s="72"/>
      <c r="H95" s="72"/>
      <c r="I95" s="72"/>
      <c r="J95" s="73" t="s">
        <v>45</v>
      </c>
      <c r="K95" s="74"/>
      <c r="L95" s="16"/>
    </row>
    <row r="96" s="15" customFormat="true" ht="10.35" hidden="false" customHeight="true" outlineLevel="0" collapsed="false">
      <c r="B96" s="16"/>
      <c r="C96" s="16"/>
      <c r="D96" s="29"/>
      <c r="E96" s="29"/>
      <c r="F96" s="29"/>
      <c r="G96" s="29"/>
      <c r="H96" s="29"/>
      <c r="I96" s="29"/>
      <c r="J96" s="30"/>
      <c r="L96" s="16"/>
    </row>
    <row r="97" s="15" customFormat="true" ht="22.9" hidden="false" customHeight="true" outlineLevel="0" collapsed="false">
      <c r="B97" s="16"/>
      <c r="C97" s="75" t="s">
        <v>46</v>
      </c>
      <c r="D97" s="29"/>
      <c r="E97" s="29"/>
      <c r="F97" s="29"/>
      <c r="G97" s="29"/>
      <c r="H97" s="29"/>
      <c r="I97" s="29"/>
      <c r="J97" s="34" t="n">
        <f aca="false">J98+J104</f>
        <v>0</v>
      </c>
      <c r="L97" s="16"/>
      <c r="AU97" s="2" t="s">
        <v>47</v>
      </c>
    </row>
    <row r="98" s="76" customFormat="true" ht="24.95" hidden="false" customHeight="true" outlineLevel="0" collapsed="false">
      <c r="B98" s="77"/>
      <c r="C98" s="77"/>
      <c r="D98" s="78" t="s">
        <v>48</v>
      </c>
      <c r="E98" s="79"/>
      <c r="F98" s="79"/>
      <c r="G98" s="79"/>
      <c r="H98" s="79"/>
      <c r="I98" s="79"/>
      <c r="J98" s="80" t="n">
        <f aca="false">SUM(J99:J103)</f>
        <v>0</v>
      </c>
      <c r="L98" s="77"/>
    </row>
    <row r="99" s="81" customFormat="true" ht="19.9" hidden="false" customHeight="true" outlineLevel="0" collapsed="false">
      <c r="B99" s="82"/>
      <c r="C99" s="82"/>
      <c r="D99" s="83" t="s">
        <v>49</v>
      </c>
      <c r="E99" s="84"/>
      <c r="F99" s="84"/>
      <c r="G99" s="84"/>
      <c r="H99" s="84"/>
      <c r="I99" s="84"/>
      <c r="J99" s="85" t="n">
        <f aca="false">J158</f>
        <v>0</v>
      </c>
      <c r="L99" s="82"/>
    </row>
    <row r="100" s="81" customFormat="true" ht="19.9" hidden="false" customHeight="true" outlineLevel="0" collapsed="false">
      <c r="B100" s="82"/>
      <c r="C100" s="82"/>
      <c r="D100" s="83" t="s">
        <v>50</v>
      </c>
      <c r="E100" s="84"/>
      <c r="F100" s="84"/>
      <c r="G100" s="84"/>
      <c r="H100" s="84"/>
      <c r="I100" s="84"/>
      <c r="J100" s="85" t="n">
        <f aca="false">J162</f>
        <v>0</v>
      </c>
      <c r="L100" s="82"/>
    </row>
    <row r="101" s="81" customFormat="true" ht="19.9" hidden="false" customHeight="true" outlineLevel="0" collapsed="false">
      <c r="B101" s="82"/>
      <c r="C101" s="82"/>
      <c r="D101" s="83" t="s">
        <v>51</v>
      </c>
      <c r="E101" s="84"/>
      <c r="F101" s="84"/>
      <c r="G101" s="84"/>
      <c r="H101" s="84"/>
      <c r="I101" s="84"/>
      <c r="J101" s="85" t="n">
        <f aca="false">J202</f>
        <v>0</v>
      </c>
      <c r="L101" s="82"/>
    </row>
    <row r="102" s="81" customFormat="true" ht="19.9" hidden="false" customHeight="true" outlineLevel="0" collapsed="false">
      <c r="B102" s="82"/>
      <c r="C102" s="82"/>
      <c r="D102" s="83" t="s">
        <v>52</v>
      </c>
      <c r="E102" s="84"/>
      <c r="F102" s="84"/>
      <c r="G102" s="84"/>
      <c r="H102" s="84"/>
      <c r="I102" s="84"/>
      <c r="J102" s="85" t="n">
        <f aca="false">J216</f>
        <v>0</v>
      </c>
      <c r="L102" s="82"/>
    </row>
    <row r="103" s="81" customFormat="true" ht="19.9" hidden="false" customHeight="true" outlineLevel="0" collapsed="false">
      <c r="B103" s="82"/>
      <c r="C103" s="82"/>
      <c r="D103" s="83" t="s">
        <v>53</v>
      </c>
      <c r="E103" s="84"/>
      <c r="F103" s="84"/>
      <c r="G103" s="84"/>
      <c r="H103" s="84"/>
      <c r="I103" s="84"/>
      <c r="J103" s="85" t="n">
        <f aca="false">J223</f>
        <v>0</v>
      </c>
      <c r="L103" s="82"/>
    </row>
    <row r="104" s="76" customFormat="true" ht="24.95" hidden="false" customHeight="true" outlineLevel="0" collapsed="false">
      <c r="B104" s="77"/>
      <c r="C104" s="77"/>
      <c r="D104" s="78" t="s">
        <v>54</v>
      </c>
      <c r="E104" s="79"/>
      <c r="F104" s="79"/>
      <c r="G104" s="79"/>
      <c r="H104" s="79"/>
      <c r="I104" s="79"/>
      <c r="J104" s="80" t="n">
        <f aca="false">SUM(J105:J114)</f>
        <v>0</v>
      </c>
      <c r="L104" s="77"/>
    </row>
    <row r="105" s="81" customFormat="true" ht="19.9" hidden="false" customHeight="true" outlineLevel="0" collapsed="false">
      <c r="B105" s="82"/>
      <c r="C105" s="82"/>
      <c r="D105" s="83" t="s">
        <v>55</v>
      </c>
      <c r="E105" s="84"/>
      <c r="F105" s="84"/>
      <c r="G105" s="84"/>
      <c r="H105" s="84"/>
      <c r="I105" s="84"/>
      <c r="J105" s="85" t="n">
        <v>0</v>
      </c>
      <c r="L105" s="82"/>
    </row>
    <row r="106" s="81" customFormat="true" ht="19.9" hidden="false" customHeight="true" outlineLevel="0" collapsed="false">
      <c r="B106" s="82"/>
      <c r="C106" s="82"/>
      <c r="D106" s="83" t="s">
        <v>56</v>
      </c>
      <c r="E106" s="84"/>
      <c r="F106" s="84"/>
      <c r="G106" s="84"/>
      <c r="H106" s="84"/>
      <c r="I106" s="84"/>
      <c r="J106" s="85" t="n">
        <v>0</v>
      </c>
      <c r="L106" s="82"/>
    </row>
    <row r="107" s="81" customFormat="true" ht="19.9" hidden="false" customHeight="true" outlineLevel="0" collapsed="false">
      <c r="B107" s="82"/>
      <c r="C107" s="82"/>
      <c r="D107" s="83" t="s">
        <v>57</v>
      </c>
      <c r="E107" s="84"/>
      <c r="F107" s="84"/>
      <c r="G107" s="84"/>
      <c r="H107" s="84"/>
      <c r="I107" s="84"/>
      <c r="J107" s="85" t="n">
        <v>0</v>
      </c>
      <c r="L107" s="82"/>
    </row>
    <row r="108" s="81" customFormat="true" ht="19.9" hidden="false" customHeight="true" outlineLevel="0" collapsed="false">
      <c r="B108" s="82"/>
      <c r="C108" s="82"/>
      <c r="D108" s="83" t="s">
        <v>58</v>
      </c>
      <c r="E108" s="84"/>
      <c r="F108" s="84"/>
      <c r="G108" s="84"/>
      <c r="H108" s="84"/>
      <c r="I108" s="84"/>
      <c r="J108" s="85" t="n">
        <f aca="false">J226</f>
        <v>0</v>
      </c>
      <c r="L108" s="82"/>
    </row>
    <row r="109" s="81" customFormat="true" ht="19.9" hidden="false" customHeight="true" outlineLevel="0" collapsed="false">
      <c r="B109" s="82"/>
      <c r="C109" s="82"/>
      <c r="D109" s="83" t="s">
        <v>59</v>
      </c>
      <c r="E109" s="84"/>
      <c r="F109" s="84"/>
      <c r="G109" s="84"/>
      <c r="H109" s="84"/>
      <c r="I109" s="84"/>
      <c r="J109" s="85" t="n">
        <f aca="false">J243</f>
        <v>0</v>
      </c>
      <c r="L109" s="82"/>
    </row>
    <row r="110" s="81" customFormat="true" ht="19.9" hidden="false" customHeight="true" outlineLevel="0" collapsed="false">
      <c r="B110" s="82"/>
      <c r="C110" s="82"/>
      <c r="D110" s="83" t="s">
        <v>60</v>
      </c>
      <c r="E110" s="84"/>
      <c r="F110" s="84"/>
      <c r="G110" s="84"/>
      <c r="H110" s="84"/>
      <c r="I110" s="84"/>
      <c r="J110" s="85" t="n">
        <f aca="false">J278</f>
        <v>0</v>
      </c>
      <c r="L110" s="82"/>
    </row>
    <row r="111" s="81" customFormat="true" ht="19.9" hidden="false" customHeight="true" outlineLevel="0" collapsed="false">
      <c r="B111" s="82"/>
      <c r="C111" s="82"/>
      <c r="D111" s="83" t="s">
        <v>61</v>
      </c>
      <c r="E111" s="84"/>
      <c r="F111" s="84"/>
      <c r="G111" s="84"/>
      <c r="H111" s="84"/>
      <c r="I111" s="84"/>
      <c r="J111" s="85" t="n">
        <f aca="false">J294</f>
        <v>0</v>
      </c>
      <c r="L111" s="82"/>
    </row>
    <row r="112" s="81" customFormat="true" ht="19.9" hidden="false" customHeight="true" outlineLevel="0" collapsed="false">
      <c r="B112" s="82"/>
      <c r="C112" s="82"/>
      <c r="D112" s="83" t="s">
        <v>62</v>
      </c>
      <c r="E112" s="84"/>
      <c r="F112" s="84"/>
      <c r="G112" s="84"/>
      <c r="H112" s="84"/>
      <c r="I112" s="84"/>
      <c r="J112" s="85" t="n">
        <f aca="false">J333</f>
        <v>0</v>
      </c>
      <c r="L112" s="82"/>
    </row>
    <row r="113" s="81" customFormat="true" ht="19.9" hidden="false" customHeight="true" outlineLevel="0" collapsed="false">
      <c r="B113" s="82"/>
      <c r="C113" s="82"/>
      <c r="D113" s="83" t="s">
        <v>63</v>
      </c>
      <c r="E113" s="84"/>
      <c r="F113" s="84"/>
      <c r="G113" s="84"/>
      <c r="H113" s="84"/>
      <c r="I113" s="84"/>
      <c r="J113" s="85" t="n">
        <f aca="false">J369</f>
        <v>0</v>
      </c>
      <c r="L113" s="82"/>
    </row>
    <row r="114" s="81" customFormat="true" ht="19.9" hidden="false" customHeight="true" outlineLevel="0" collapsed="false">
      <c r="B114" s="82"/>
      <c r="C114" s="82"/>
      <c r="D114" s="83" t="s">
        <v>64</v>
      </c>
      <c r="E114" s="84"/>
      <c r="F114" s="84"/>
      <c r="G114" s="84"/>
      <c r="H114" s="84"/>
      <c r="I114" s="84"/>
      <c r="J114" s="85" t="n">
        <f aca="false">J377</f>
        <v>0</v>
      </c>
      <c r="L114" s="82"/>
    </row>
    <row r="115" s="15" customFormat="true" ht="21.75" hidden="false" customHeight="true" outlineLevel="0" collapsed="false">
      <c r="B115" s="16"/>
      <c r="C115" s="16"/>
      <c r="D115" s="29"/>
      <c r="E115" s="29"/>
      <c r="F115" s="29"/>
      <c r="G115" s="29"/>
      <c r="H115" s="29"/>
      <c r="I115" s="29"/>
      <c r="J115" s="30"/>
      <c r="L115" s="16"/>
    </row>
    <row r="116" s="15" customFormat="true" ht="16.5" hidden="false" customHeight="true" outlineLevel="0" collapsed="false">
      <c r="B116" s="60"/>
      <c r="C116" s="60"/>
      <c r="D116" s="61"/>
      <c r="E116" s="61"/>
      <c r="F116" s="61"/>
      <c r="G116" s="61"/>
      <c r="H116" s="61"/>
      <c r="I116" s="61"/>
      <c r="J116" s="62"/>
      <c r="K116" s="61"/>
      <c r="L116" s="16"/>
    </row>
    <row r="117" s="15" customFormat="true" ht="15.75" hidden="false" customHeight="tru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</row>
    <row r="118" s="15" customFormat="true" ht="15" hidden="false" customHeight="tru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15" customFormat="true" ht="13.5" hidden="false" customHeight="tru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15" customFormat="true" ht="15.75" hidden="false" customHeight="tru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</row>
    <row r="121" s="15" customFormat="true" ht="18.75" hidden="false" customHeight="tru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</row>
    <row r="142" s="15" customFormat="true" ht="6.95" hidden="false" customHeight="true" outlineLevel="0" collapsed="false">
      <c r="B142" s="63"/>
      <c r="C142" s="64"/>
      <c r="D142" s="64"/>
      <c r="E142" s="64"/>
      <c r="F142" s="64"/>
      <c r="G142" s="64"/>
      <c r="H142" s="64"/>
      <c r="I142" s="64"/>
      <c r="J142" s="64"/>
      <c r="K142" s="64"/>
      <c r="L142" s="16"/>
    </row>
    <row r="143" s="15" customFormat="true" ht="24.95" hidden="false" customHeight="true" outlineLevel="0" collapsed="false">
      <c r="B143" s="16"/>
      <c r="C143" s="86" t="s">
        <v>65</v>
      </c>
      <c r="L143" s="16"/>
    </row>
    <row r="144" s="15" customFormat="true" ht="6.95" hidden="false" customHeight="true" outlineLevel="0" collapsed="false">
      <c r="B144" s="16"/>
      <c r="L144" s="16"/>
    </row>
    <row r="145" s="15" customFormat="true" ht="12" hidden="false" customHeight="true" outlineLevel="0" collapsed="false">
      <c r="B145" s="16"/>
      <c r="C145" s="87" t="s">
        <v>5</v>
      </c>
      <c r="D145" s="88"/>
      <c r="E145" s="88"/>
      <c r="F145" s="88"/>
      <c r="G145" s="88"/>
      <c r="H145" s="88"/>
      <c r="I145" s="88"/>
      <c r="J145" s="88"/>
      <c r="L145" s="16"/>
    </row>
    <row r="146" s="15" customFormat="true" ht="16.5" hidden="false" customHeight="true" outlineLevel="0" collapsed="false">
      <c r="B146" s="16"/>
      <c r="C146" s="88"/>
      <c r="D146" s="88"/>
      <c r="E146" s="69" t="str">
        <f aca="false">E7</f>
        <v>Rekonstrukce bytu č.7, Abramovova 10/1588, Ostrava-Zábřeh</v>
      </c>
      <c r="F146" s="69"/>
      <c r="G146" s="69"/>
      <c r="H146" s="69"/>
      <c r="I146" s="88"/>
      <c r="J146" s="88"/>
      <c r="L146" s="16"/>
    </row>
    <row r="147" s="15" customFormat="true" ht="12" hidden="false" customHeight="true" outlineLevel="0" collapsed="false">
      <c r="B147" s="16"/>
      <c r="C147" s="87" t="s">
        <v>6</v>
      </c>
      <c r="D147" s="88"/>
      <c r="E147" s="88"/>
      <c r="F147" s="88"/>
      <c r="G147" s="88"/>
      <c r="H147" s="88"/>
      <c r="I147" s="88"/>
      <c r="J147" s="88"/>
      <c r="L147" s="16"/>
    </row>
    <row r="148" s="15" customFormat="true" ht="16.5" hidden="false" customHeight="true" outlineLevel="0" collapsed="false">
      <c r="B148" s="16"/>
      <c r="C148" s="88"/>
      <c r="D148" s="88"/>
      <c r="E148" s="89" t="str">
        <f aca="false">E9</f>
        <v>Celková rekapitulace</v>
      </c>
      <c r="F148" s="89"/>
      <c r="G148" s="89"/>
      <c r="H148" s="89"/>
      <c r="I148" s="88"/>
      <c r="J148" s="88"/>
      <c r="L148" s="16"/>
    </row>
    <row r="149" s="15" customFormat="true" ht="6.95" hidden="false" customHeight="true" outlineLevel="0" collapsed="false">
      <c r="B149" s="16"/>
      <c r="C149" s="88"/>
      <c r="D149" s="88"/>
      <c r="E149" s="88"/>
      <c r="F149" s="88"/>
      <c r="G149" s="88"/>
      <c r="H149" s="88"/>
      <c r="I149" s="88"/>
      <c r="J149" s="88"/>
      <c r="L149" s="16"/>
    </row>
    <row r="150" s="15" customFormat="true" ht="12" hidden="false" customHeight="true" outlineLevel="0" collapsed="false">
      <c r="B150" s="16"/>
      <c r="C150" s="87" t="s">
        <v>10</v>
      </c>
      <c r="D150" s="88"/>
      <c r="E150" s="88"/>
      <c r="F150" s="87" t="str">
        <f aca="false">F12</f>
        <v> </v>
      </c>
      <c r="G150" s="88"/>
      <c r="H150" s="88"/>
      <c r="I150" s="87" t="s">
        <v>12</v>
      </c>
      <c r="J150" s="90" t="str">
        <f aca="false">IF(J12="","",J12)</f>
        <v>19. 2. 2021</v>
      </c>
      <c r="L150" s="16"/>
    </row>
    <row r="151" s="15" customFormat="true" ht="6.95" hidden="false" customHeight="true" outlineLevel="0" collapsed="false">
      <c r="B151" s="16"/>
      <c r="C151" s="88"/>
      <c r="D151" s="88"/>
      <c r="E151" s="88"/>
      <c r="F151" s="88"/>
      <c r="G151" s="88"/>
      <c r="H151" s="88"/>
      <c r="I151" s="88"/>
      <c r="J151" s="88"/>
      <c r="L151" s="16"/>
    </row>
    <row r="152" s="15" customFormat="true" ht="15.2" hidden="false" customHeight="true" outlineLevel="0" collapsed="false">
      <c r="B152" s="16"/>
      <c r="C152" s="87" t="s">
        <v>13</v>
      </c>
      <c r="D152" s="88"/>
      <c r="E152" s="88"/>
      <c r="F152" s="87" t="str">
        <f aca="false">E15</f>
        <v>Statut.město Ostrava,měst.obv.Ostrava-Jih</v>
      </c>
      <c r="G152" s="88"/>
      <c r="H152" s="88"/>
      <c r="I152" s="87" t="s">
        <v>18</v>
      </c>
      <c r="J152" s="91" t="str">
        <f aca="false">E21</f>
        <v>Ing. Dana Peikertová</v>
      </c>
      <c r="L152" s="16"/>
    </row>
    <row r="153" s="15" customFormat="true" ht="15.2" hidden="false" customHeight="true" outlineLevel="0" collapsed="false">
      <c r="B153" s="16"/>
      <c r="C153" s="87" t="s">
        <v>17</v>
      </c>
      <c r="D153" s="88"/>
      <c r="E153" s="88"/>
      <c r="F153" s="87" t="str">
        <f aca="false">IF(E18="","",E18)</f>
        <v> </v>
      </c>
      <c r="G153" s="88"/>
      <c r="H153" s="88"/>
      <c r="I153" s="87" t="s">
        <v>20</v>
      </c>
      <c r="J153" s="91" t="str">
        <f aca="false">E24</f>
        <v>Jarmila Kubalová</v>
      </c>
      <c r="L153" s="16"/>
    </row>
    <row r="154" s="15" customFormat="true" ht="10.35" hidden="false" customHeight="true" outlineLevel="0" collapsed="false">
      <c r="B154" s="16"/>
      <c r="L154" s="16"/>
    </row>
    <row r="155" s="92" customFormat="true" ht="29.25" hidden="false" customHeight="true" outlineLevel="0" collapsed="false">
      <c r="B155" s="93"/>
      <c r="C155" s="94" t="s">
        <v>66</v>
      </c>
      <c r="D155" s="95" t="s">
        <v>67</v>
      </c>
      <c r="E155" s="95" t="s">
        <v>68</v>
      </c>
      <c r="F155" s="95" t="s">
        <v>69</v>
      </c>
      <c r="G155" s="95" t="s">
        <v>70</v>
      </c>
      <c r="H155" s="95" t="s">
        <v>71</v>
      </c>
      <c r="I155" s="95" t="s">
        <v>72</v>
      </c>
      <c r="J155" s="96" t="s">
        <v>45</v>
      </c>
      <c r="K155" s="97" t="s">
        <v>73</v>
      </c>
      <c r="L155" s="93"/>
      <c r="M155" s="98"/>
      <c r="N155" s="99" t="s">
        <v>28</v>
      </c>
      <c r="O155" s="99" t="s">
        <v>74</v>
      </c>
      <c r="P155" s="99" t="s">
        <v>75</v>
      </c>
      <c r="Q155" s="99" t="s">
        <v>76</v>
      </c>
      <c r="R155" s="99" t="s">
        <v>77</v>
      </c>
      <c r="S155" s="99" t="s">
        <v>78</v>
      </c>
      <c r="T155" s="100" t="s">
        <v>79</v>
      </c>
    </row>
    <row r="156" s="15" customFormat="true" ht="22.9" hidden="false" customHeight="true" outlineLevel="0" collapsed="false">
      <c r="B156" s="16"/>
      <c r="C156" s="101" t="s">
        <v>80</v>
      </c>
      <c r="J156" s="102"/>
      <c r="L156" s="16"/>
      <c r="M156" s="103"/>
      <c r="N156" s="31"/>
      <c r="O156" s="31"/>
      <c r="P156" s="104" t="e">
        <f aca="false">P157+P225</f>
        <v>#REF!</v>
      </c>
      <c r="Q156" s="31"/>
      <c r="R156" s="104" t="e">
        <f aca="false">R157+R225</f>
        <v>#REF!</v>
      </c>
      <c r="S156" s="31"/>
      <c r="T156" s="105" t="e">
        <f aca="false">T157+T225</f>
        <v>#REF!</v>
      </c>
      <c r="AT156" s="2" t="s">
        <v>81</v>
      </c>
      <c r="AU156" s="2" t="s">
        <v>47</v>
      </c>
      <c r="BK156" s="106" t="e">
        <f aca="false">BK157+BK225</f>
        <v>#REF!</v>
      </c>
    </row>
    <row r="157" s="107" customFormat="true" ht="25.9" hidden="false" customHeight="true" outlineLevel="0" collapsed="false">
      <c r="B157" s="108"/>
      <c r="D157" s="109" t="s">
        <v>81</v>
      </c>
      <c r="E157" s="110" t="s">
        <v>82</v>
      </c>
      <c r="F157" s="110" t="s">
        <v>83</v>
      </c>
      <c r="J157" s="111"/>
      <c r="L157" s="108"/>
      <c r="M157" s="112"/>
      <c r="P157" s="113" t="n">
        <f aca="false">P158+P162+P202+P216+P223</f>
        <v>185.359863</v>
      </c>
      <c r="R157" s="113" t="n">
        <f aca="false">R158+R162+R202+R216+R223</f>
        <v>3.52528232</v>
      </c>
      <c r="T157" s="114" t="n">
        <f aca="false">T158+T162+T202+T216+T223</f>
        <v>2.79268</v>
      </c>
      <c r="AR157" s="109" t="s">
        <v>1</v>
      </c>
      <c r="AT157" s="115" t="s">
        <v>81</v>
      </c>
      <c r="AU157" s="115" t="s">
        <v>84</v>
      </c>
      <c r="AY157" s="109" t="s">
        <v>85</v>
      </c>
      <c r="BK157" s="116" t="n">
        <f aca="false">BK158+BK162+BK202+BK216+BK223</f>
        <v>0</v>
      </c>
    </row>
    <row r="158" s="107" customFormat="true" ht="22.9" hidden="false" customHeight="true" outlineLevel="0" collapsed="false">
      <c r="B158" s="108"/>
      <c r="D158" s="109" t="s">
        <v>81</v>
      </c>
      <c r="E158" s="117" t="s">
        <v>86</v>
      </c>
      <c r="F158" s="117" t="s">
        <v>87</v>
      </c>
      <c r="J158" s="118" t="n">
        <f aca="false">BK158</f>
        <v>0</v>
      </c>
      <c r="L158" s="108"/>
      <c r="M158" s="112"/>
      <c r="P158" s="113" t="n">
        <f aca="false">SUM(P159:P161)</f>
        <v>1.021328</v>
      </c>
      <c r="R158" s="113" t="n">
        <f aca="false">SUM(R159:R161)</f>
        <v>0.06398152</v>
      </c>
      <c r="T158" s="114" t="n">
        <f aca="false">SUM(T159:T161)</f>
        <v>0</v>
      </c>
      <c r="AR158" s="109" t="s">
        <v>1</v>
      </c>
      <c r="AT158" s="115" t="s">
        <v>81</v>
      </c>
      <c r="AU158" s="115" t="s">
        <v>1</v>
      </c>
      <c r="AY158" s="109" t="s">
        <v>85</v>
      </c>
      <c r="BK158" s="116" t="n">
        <f aca="false">SUM(BK159:BK161)</f>
        <v>0</v>
      </c>
    </row>
    <row r="159" s="15" customFormat="true" ht="21.75" hidden="false" customHeight="true" outlineLevel="0" collapsed="false">
      <c r="B159" s="16"/>
      <c r="C159" s="119" t="s">
        <v>1</v>
      </c>
      <c r="D159" s="119" t="s">
        <v>88</v>
      </c>
      <c r="E159" s="120" t="s">
        <v>89</v>
      </c>
      <c r="F159" s="121" t="s">
        <v>90</v>
      </c>
      <c r="G159" s="122" t="s">
        <v>91</v>
      </c>
      <c r="H159" s="123" t="n">
        <v>1</v>
      </c>
      <c r="I159" s="124"/>
      <c r="J159" s="124" t="n">
        <f aca="false">ROUND(I159*H159,2)</f>
        <v>0</v>
      </c>
      <c r="K159" s="125"/>
      <c r="L159" s="16"/>
      <c r="M159" s="126"/>
      <c r="N159" s="127" t="s">
        <v>30</v>
      </c>
      <c r="O159" s="128" t="n">
        <v>0.251</v>
      </c>
      <c r="P159" s="128" t="n">
        <f aca="false">O159*H159</f>
        <v>0.251</v>
      </c>
      <c r="Q159" s="128" t="n">
        <v>0.00565</v>
      </c>
      <c r="R159" s="128" t="n">
        <f aca="false">Q159*H159</f>
        <v>0.00565</v>
      </c>
      <c r="S159" s="128" t="n">
        <v>0</v>
      </c>
      <c r="T159" s="129" t="n">
        <f aca="false">S159*H159</f>
        <v>0</v>
      </c>
      <c r="AR159" s="130" t="s">
        <v>92</v>
      </c>
      <c r="AT159" s="130" t="s">
        <v>88</v>
      </c>
      <c r="AU159" s="130" t="s">
        <v>93</v>
      </c>
      <c r="AY159" s="2" t="s">
        <v>85</v>
      </c>
      <c r="BE159" s="131" t="n">
        <f aca="false">IF(N159="základní",J159,0)</f>
        <v>0</v>
      </c>
      <c r="BF159" s="131" t="n">
        <f aca="false">IF(N159="snížená",J159,0)</f>
        <v>0</v>
      </c>
      <c r="BG159" s="131" t="n">
        <f aca="false">IF(N159="zákl. přenesená",J159,0)</f>
        <v>0</v>
      </c>
      <c r="BH159" s="131" t="n">
        <f aca="false">IF(N159="sníž. přenesená",J159,0)</f>
        <v>0</v>
      </c>
      <c r="BI159" s="131" t="n">
        <f aca="false">IF(N159="nulová",J159,0)</f>
        <v>0</v>
      </c>
      <c r="BJ159" s="2" t="s">
        <v>93</v>
      </c>
      <c r="BK159" s="131" t="n">
        <f aca="false">ROUND(I159*H159,2)</f>
        <v>0</v>
      </c>
      <c r="BL159" s="2" t="s">
        <v>92</v>
      </c>
      <c r="BM159" s="130" t="s">
        <v>94</v>
      </c>
    </row>
    <row r="160" s="15" customFormat="true" ht="21.75" hidden="false" customHeight="true" outlineLevel="0" collapsed="false">
      <c r="B160" s="16"/>
      <c r="C160" s="119" t="s">
        <v>93</v>
      </c>
      <c r="D160" s="119" t="s">
        <v>88</v>
      </c>
      <c r="E160" s="120" t="s">
        <v>95</v>
      </c>
      <c r="F160" s="121" t="s">
        <v>96</v>
      </c>
      <c r="G160" s="122" t="s">
        <v>97</v>
      </c>
      <c r="H160" s="123" t="n">
        <v>0.936</v>
      </c>
      <c r="I160" s="124"/>
      <c r="J160" s="124" t="n">
        <f aca="false">ROUND(I160*H160,2)</f>
        <v>0</v>
      </c>
      <c r="K160" s="125"/>
      <c r="L160" s="16"/>
      <c r="M160" s="126"/>
      <c r="N160" s="127" t="s">
        <v>30</v>
      </c>
      <c r="O160" s="128" t="n">
        <v>0.823</v>
      </c>
      <c r="P160" s="128" t="n">
        <f aca="false">O160*H160</f>
        <v>0.770328</v>
      </c>
      <c r="Q160" s="128" t="n">
        <v>0.06232</v>
      </c>
      <c r="R160" s="128" t="n">
        <f aca="false">Q160*H160</f>
        <v>0.05833152</v>
      </c>
      <c r="S160" s="128" t="n">
        <v>0</v>
      </c>
      <c r="T160" s="129" t="n">
        <f aca="false">S160*H160</f>
        <v>0</v>
      </c>
      <c r="AR160" s="130" t="s">
        <v>92</v>
      </c>
      <c r="AT160" s="130" t="s">
        <v>88</v>
      </c>
      <c r="AU160" s="130" t="s">
        <v>93</v>
      </c>
      <c r="AY160" s="2" t="s">
        <v>85</v>
      </c>
      <c r="BE160" s="131" t="n">
        <f aca="false">IF(N160="základní",J160,0)</f>
        <v>0</v>
      </c>
      <c r="BF160" s="131" t="n">
        <f aca="false">IF(N160="snížená",J160,0)</f>
        <v>0</v>
      </c>
      <c r="BG160" s="131" t="n">
        <f aca="false">IF(N160="zákl. přenesená",J160,0)</f>
        <v>0</v>
      </c>
      <c r="BH160" s="131" t="n">
        <f aca="false">IF(N160="sníž. přenesená",J160,0)</f>
        <v>0</v>
      </c>
      <c r="BI160" s="131" t="n">
        <f aca="false">IF(N160="nulová",J160,0)</f>
        <v>0</v>
      </c>
      <c r="BJ160" s="2" t="s">
        <v>93</v>
      </c>
      <c r="BK160" s="131" t="n">
        <f aca="false">ROUND(I160*H160,2)</f>
        <v>0</v>
      </c>
      <c r="BL160" s="2" t="s">
        <v>92</v>
      </c>
      <c r="BM160" s="130" t="s">
        <v>98</v>
      </c>
    </row>
    <row r="161" s="132" customFormat="true" ht="11.25" hidden="false" customHeight="false" outlineLevel="0" collapsed="false">
      <c r="B161" s="133"/>
      <c r="D161" s="134" t="s">
        <v>99</v>
      </c>
      <c r="E161" s="135"/>
      <c r="F161" s="136" t="s">
        <v>100</v>
      </c>
      <c r="H161" s="137" t="n">
        <v>0.936</v>
      </c>
      <c r="L161" s="133"/>
      <c r="M161" s="138"/>
      <c r="T161" s="139"/>
      <c r="AT161" s="135" t="s">
        <v>99</v>
      </c>
      <c r="AU161" s="135" t="s">
        <v>93</v>
      </c>
      <c r="AV161" s="132" t="s">
        <v>93</v>
      </c>
      <c r="AW161" s="132" t="s">
        <v>101</v>
      </c>
      <c r="AX161" s="132" t="s">
        <v>1</v>
      </c>
      <c r="AY161" s="135" t="s">
        <v>85</v>
      </c>
    </row>
    <row r="162" s="107" customFormat="true" ht="22.9" hidden="false" customHeight="true" outlineLevel="0" collapsed="false">
      <c r="B162" s="108"/>
      <c r="D162" s="109" t="s">
        <v>81</v>
      </c>
      <c r="E162" s="117" t="s">
        <v>102</v>
      </c>
      <c r="F162" s="117" t="s">
        <v>103</v>
      </c>
      <c r="J162" s="118" t="n">
        <f aca="false">BK162</f>
        <v>0</v>
      </c>
      <c r="L162" s="108"/>
      <c r="M162" s="112"/>
      <c r="P162" s="113" t="n">
        <f aca="false">SUM(P163:P201)</f>
        <v>111.580972</v>
      </c>
      <c r="R162" s="113" t="n">
        <f aca="false">SUM(R163:R201)</f>
        <v>3.4613008</v>
      </c>
      <c r="T162" s="114" t="n">
        <f aca="false">SUM(T163:T201)</f>
        <v>0</v>
      </c>
      <c r="AR162" s="109" t="s">
        <v>1</v>
      </c>
      <c r="AT162" s="115" t="s">
        <v>81</v>
      </c>
      <c r="AU162" s="115" t="s">
        <v>1</v>
      </c>
      <c r="AY162" s="109" t="s">
        <v>85</v>
      </c>
      <c r="BK162" s="116" t="n">
        <f aca="false">SUM(BK163:BK201)</f>
        <v>0</v>
      </c>
    </row>
    <row r="163" s="15" customFormat="true" ht="21.75" hidden="false" customHeight="true" outlineLevel="0" collapsed="false">
      <c r="B163" s="16"/>
      <c r="C163" s="119" t="s">
        <v>86</v>
      </c>
      <c r="D163" s="119" t="s">
        <v>88</v>
      </c>
      <c r="E163" s="120" t="s">
        <v>104</v>
      </c>
      <c r="F163" s="121" t="s">
        <v>105</v>
      </c>
      <c r="G163" s="122" t="s">
        <v>97</v>
      </c>
      <c r="H163" s="123" t="n">
        <v>50.12</v>
      </c>
      <c r="I163" s="124"/>
      <c r="J163" s="124" t="n">
        <f aca="false">ROUND(I163*H163,2)</f>
        <v>0</v>
      </c>
      <c r="K163" s="125"/>
      <c r="L163" s="16"/>
      <c r="M163" s="126"/>
      <c r="N163" s="127" t="s">
        <v>30</v>
      </c>
      <c r="O163" s="128" t="n">
        <v>0.358</v>
      </c>
      <c r="P163" s="128" t="n">
        <f aca="false">O163*H163</f>
        <v>17.94296</v>
      </c>
      <c r="Q163" s="128" t="n">
        <v>0.003</v>
      </c>
      <c r="R163" s="128" t="n">
        <f aca="false">Q163*H163</f>
        <v>0.15036</v>
      </c>
      <c r="S163" s="128" t="n">
        <v>0</v>
      </c>
      <c r="T163" s="129" t="n">
        <f aca="false">S163*H163</f>
        <v>0</v>
      </c>
      <c r="AR163" s="130" t="s">
        <v>92</v>
      </c>
      <c r="AT163" s="130" t="s">
        <v>88</v>
      </c>
      <c r="AU163" s="130" t="s">
        <v>93</v>
      </c>
      <c r="AY163" s="2" t="s">
        <v>85</v>
      </c>
      <c r="BE163" s="131" t="n">
        <f aca="false">IF(N163="základní",J163,0)</f>
        <v>0</v>
      </c>
      <c r="BF163" s="131" t="n">
        <f aca="false">IF(N163="snížená",J163,0)</f>
        <v>0</v>
      </c>
      <c r="BG163" s="131" t="n">
        <f aca="false">IF(N163="zákl. přenesená",J163,0)</f>
        <v>0</v>
      </c>
      <c r="BH163" s="131" t="n">
        <f aca="false">IF(N163="sníž. přenesená",J163,0)</f>
        <v>0</v>
      </c>
      <c r="BI163" s="131" t="n">
        <f aca="false">IF(N163="nulová",J163,0)</f>
        <v>0</v>
      </c>
      <c r="BJ163" s="2" t="s">
        <v>93</v>
      </c>
      <c r="BK163" s="131" t="n">
        <f aca="false">ROUND(I163*H163,2)</f>
        <v>0</v>
      </c>
      <c r="BL163" s="2" t="s">
        <v>92</v>
      </c>
      <c r="BM163" s="130" t="s">
        <v>106</v>
      </c>
    </row>
    <row r="164" s="15" customFormat="true" ht="21.75" hidden="false" customHeight="true" outlineLevel="0" collapsed="false">
      <c r="B164" s="16"/>
      <c r="C164" s="119" t="s">
        <v>92</v>
      </c>
      <c r="D164" s="119" t="s">
        <v>88</v>
      </c>
      <c r="E164" s="120" t="s">
        <v>107</v>
      </c>
      <c r="F164" s="121" t="s">
        <v>108</v>
      </c>
      <c r="G164" s="122" t="s">
        <v>97</v>
      </c>
      <c r="H164" s="123" t="n">
        <v>118.948</v>
      </c>
      <c r="I164" s="124"/>
      <c r="J164" s="124" t="n">
        <f aca="false">ROUND(I164*H164,2)</f>
        <v>0</v>
      </c>
      <c r="K164" s="125"/>
      <c r="L164" s="16"/>
      <c r="M164" s="126"/>
      <c r="N164" s="127" t="s">
        <v>30</v>
      </c>
      <c r="O164" s="128" t="n">
        <v>0.272</v>
      </c>
      <c r="P164" s="128" t="n">
        <f aca="false">O164*H164</f>
        <v>32.353856</v>
      </c>
      <c r="Q164" s="128" t="n">
        <v>0.003</v>
      </c>
      <c r="R164" s="128" t="n">
        <f aca="false">Q164*H164</f>
        <v>0.356844</v>
      </c>
      <c r="S164" s="128" t="n">
        <v>0</v>
      </c>
      <c r="T164" s="129" t="n">
        <f aca="false">S164*H164</f>
        <v>0</v>
      </c>
      <c r="AR164" s="130" t="s">
        <v>92</v>
      </c>
      <c r="AT164" s="130" t="s">
        <v>88</v>
      </c>
      <c r="AU164" s="130" t="s">
        <v>93</v>
      </c>
      <c r="AY164" s="2" t="s">
        <v>85</v>
      </c>
      <c r="BE164" s="131" t="n">
        <f aca="false">IF(N164="základní",J164,0)</f>
        <v>0</v>
      </c>
      <c r="BF164" s="131" t="n">
        <f aca="false">IF(N164="snížená",J164,0)</f>
        <v>0</v>
      </c>
      <c r="BG164" s="131" t="n">
        <f aca="false">IF(N164="zákl. přenesená",J164,0)</f>
        <v>0</v>
      </c>
      <c r="BH164" s="131" t="n">
        <f aca="false">IF(N164="sníž. přenesená",J164,0)</f>
        <v>0</v>
      </c>
      <c r="BI164" s="131" t="n">
        <f aca="false">IF(N164="nulová",J164,0)</f>
        <v>0</v>
      </c>
      <c r="BJ164" s="2" t="s">
        <v>93</v>
      </c>
      <c r="BK164" s="131" t="n">
        <f aca="false">ROUND(I164*H164,2)</f>
        <v>0</v>
      </c>
      <c r="BL164" s="2" t="s">
        <v>92</v>
      </c>
      <c r="BM164" s="130" t="s">
        <v>109</v>
      </c>
    </row>
    <row r="165" s="15" customFormat="true" ht="33" hidden="false" customHeight="true" outlineLevel="0" collapsed="false">
      <c r="B165" s="16"/>
      <c r="C165" s="119" t="s">
        <v>110</v>
      </c>
      <c r="D165" s="119" t="s">
        <v>88</v>
      </c>
      <c r="E165" s="120" t="s">
        <v>111</v>
      </c>
      <c r="F165" s="121" t="s">
        <v>112</v>
      </c>
      <c r="G165" s="122" t="s">
        <v>97</v>
      </c>
      <c r="H165" s="123" t="n">
        <v>50.12</v>
      </c>
      <c r="I165" s="124"/>
      <c r="J165" s="124" t="n">
        <f aca="false">ROUND(I165*H165,2)</f>
        <v>0</v>
      </c>
      <c r="K165" s="125"/>
      <c r="L165" s="16"/>
      <c r="M165" s="126"/>
      <c r="N165" s="127" t="s">
        <v>30</v>
      </c>
      <c r="O165" s="128" t="n">
        <v>0.38</v>
      </c>
      <c r="P165" s="128" t="n">
        <f aca="false">O165*H165</f>
        <v>19.0456</v>
      </c>
      <c r="Q165" s="128" t="n">
        <v>0.0169</v>
      </c>
      <c r="R165" s="128" t="n">
        <f aca="false">Q165*H165</f>
        <v>0.847028</v>
      </c>
      <c r="S165" s="128" t="n">
        <v>0</v>
      </c>
      <c r="T165" s="129" t="n">
        <f aca="false">S165*H165</f>
        <v>0</v>
      </c>
      <c r="AR165" s="130" t="s">
        <v>92</v>
      </c>
      <c r="AT165" s="130" t="s">
        <v>88</v>
      </c>
      <c r="AU165" s="130" t="s">
        <v>93</v>
      </c>
      <c r="AY165" s="2" t="s">
        <v>85</v>
      </c>
      <c r="BE165" s="131" t="n">
        <f aca="false">IF(N165="základní",J165,0)</f>
        <v>0</v>
      </c>
      <c r="BF165" s="131" t="n">
        <f aca="false">IF(N165="snížená",J165,0)</f>
        <v>0</v>
      </c>
      <c r="BG165" s="131" t="n">
        <f aca="false">IF(N165="zákl. přenesená",J165,0)</f>
        <v>0</v>
      </c>
      <c r="BH165" s="131" t="n">
        <f aca="false">IF(N165="sníž. přenesená",J165,0)</f>
        <v>0</v>
      </c>
      <c r="BI165" s="131" t="n">
        <f aca="false">IF(N165="nulová",J165,0)</f>
        <v>0</v>
      </c>
      <c r="BJ165" s="2" t="s">
        <v>93</v>
      </c>
      <c r="BK165" s="131" t="n">
        <f aca="false">ROUND(I165*H165,2)</f>
        <v>0</v>
      </c>
      <c r="BL165" s="2" t="s">
        <v>92</v>
      </c>
      <c r="BM165" s="130" t="s">
        <v>113</v>
      </c>
    </row>
    <row r="166" s="132" customFormat="true" ht="11.25" hidden="false" customHeight="false" outlineLevel="0" collapsed="false">
      <c r="B166" s="133"/>
      <c r="D166" s="134" t="s">
        <v>99</v>
      </c>
      <c r="E166" s="135"/>
      <c r="F166" s="136" t="s">
        <v>114</v>
      </c>
      <c r="H166" s="137" t="n">
        <v>50.12</v>
      </c>
      <c r="L166" s="133"/>
      <c r="M166" s="138"/>
      <c r="T166" s="139"/>
      <c r="AT166" s="135" t="s">
        <v>99</v>
      </c>
      <c r="AU166" s="135" t="s">
        <v>93</v>
      </c>
      <c r="AV166" s="132" t="s">
        <v>93</v>
      </c>
      <c r="AW166" s="132" t="s">
        <v>101</v>
      </c>
      <c r="AX166" s="132" t="s">
        <v>1</v>
      </c>
      <c r="AY166" s="135" t="s">
        <v>85</v>
      </c>
    </row>
    <row r="167" s="15" customFormat="true" ht="33" hidden="false" customHeight="true" outlineLevel="0" collapsed="false">
      <c r="B167" s="16"/>
      <c r="C167" s="119" t="s">
        <v>102</v>
      </c>
      <c r="D167" s="119" t="s">
        <v>88</v>
      </c>
      <c r="E167" s="120" t="s">
        <v>115</v>
      </c>
      <c r="F167" s="121" t="s">
        <v>116</v>
      </c>
      <c r="G167" s="122" t="s">
        <v>97</v>
      </c>
      <c r="H167" s="123" t="n">
        <v>118.948</v>
      </c>
      <c r="I167" s="124"/>
      <c r="J167" s="124" t="n">
        <f aca="false">ROUND(I167*H167,2)</f>
        <v>0</v>
      </c>
      <c r="K167" s="125"/>
      <c r="L167" s="16"/>
      <c r="M167" s="126"/>
      <c r="N167" s="127" t="s">
        <v>30</v>
      </c>
      <c r="O167" s="128" t="n">
        <v>0.297</v>
      </c>
      <c r="P167" s="128" t="n">
        <f aca="false">O167*H167</f>
        <v>35.327556</v>
      </c>
      <c r="Q167" s="128" t="n">
        <v>0.0156</v>
      </c>
      <c r="R167" s="128" t="n">
        <f aca="false">Q167*H167</f>
        <v>1.8555888</v>
      </c>
      <c r="S167" s="128" t="n">
        <v>0</v>
      </c>
      <c r="T167" s="129" t="n">
        <f aca="false">S167*H167</f>
        <v>0</v>
      </c>
      <c r="AR167" s="130" t="s">
        <v>92</v>
      </c>
      <c r="AT167" s="130" t="s">
        <v>88</v>
      </c>
      <c r="AU167" s="130" t="s">
        <v>93</v>
      </c>
      <c r="AY167" s="2" t="s">
        <v>85</v>
      </c>
      <c r="BE167" s="131" t="n">
        <f aca="false">IF(N167="základní",J167,0)</f>
        <v>0</v>
      </c>
      <c r="BF167" s="131" t="n">
        <f aca="false">IF(N167="snížená",J167,0)</f>
        <v>0</v>
      </c>
      <c r="BG167" s="131" t="n">
        <f aca="false">IF(N167="zákl. přenesená",J167,0)</f>
        <v>0</v>
      </c>
      <c r="BH167" s="131" t="n">
        <f aca="false">IF(N167="sníž. přenesená",J167,0)</f>
        <v>0</v>
      </c>
      <c r="BI167" s="131" t="n">
        <f aca="false">IF(N167="nulová",J167,0)</f>
        <v>0</v>
      </c>
      <c r="BJ167" s="2" t="s">
        <v>93</v>
      </c>
      <c r="BK167" s="131" t="n">
        <f aca="false">ROUND(I167*H167,2)</f>
        <v>0</v>
      </c>
      <c r="BL167" s="2" t="s">
        <v>92</v>
      </c>
      <c r="BM167" s="130" t="s">
        <v>117</v>
      </c>
    </row>
    <row r="168" s="140" customFormat="true" ht="11.25" hidden="false" customHeight="false" outlineLevel="0" collapsed="false">
      <c r="B168" s="141"/>
      <c r="D168" s="134" t="s">
        <v>99</v>
      </c>
      <c r="E168" s="142"/>
      <c r="F168" s="143" t="s">
        <v>118</v>
      </c>
      <c r="H168" s="142"/>
      <c r="L168" s="141"/>
      <c r="M168" s="144"/>
      <c r="T168" s="145"/>
      <c r="AT168" s="142" t="s">
        <v>99</v>
      </c>
      <c r="AU168" s="142" t="s">
        <v>93</v>
      </c>
      <c r="AV168" s="140" t="s">
        <v>1</v>
      </c>
      <c r="AW168" s="140" t="s">
        <v>101</v>
      </c>
      <c r="AX168" s="140" t="s">
        <v>84</v>
      </c>
      <c r="AY168" s="142" t="s">
        <v>85</v>
      </c>
    </row>
    <row r="169" s="132" customFormat="true" ht="11.25" hidden="false" customHeight="false" outlineLevel="0" collapsed="false">
      <c r="B169" s="133"/>
      <c r="D169" s="134" t="s">
        <v>99</v>
      </c>
      <c r="E169" s="135"/>
      <c r="F169" s="136" t="s">
        <v>119</v>
      </c>
      <c r="H169" s="137" t="n">
        <v>15.66</v>
      </c>
      <c r="L169" s="133"/>
      <c r="M169" s="138"/>
      <c r="T169" s="139"/>
      <c r="AT169" s="135" t="s">
        <v>99</v>
      </c>
      <c r="AU169" s="135" t="s">
        <v>93</v>
      </c>
      <c r="AV169" s="132" t="s">
        <v>93</v>
      </c>
      <c r="AW169" s="132" t="s">
        <v>101</v>
      </c>
      <c r="AX169" s="132" t="s">
        <v>84</v>
      </c>
      <c r="AY169" s="135" t="s">
        <v>85</v>
      </c>
    </row>
    <row r="170" s="132" customFormat="true" ht="11.25" hidden="false" customHeight="false" outlineLevel="0" collapsed="false">
      <c r="B170" s="133"/>
      <c r="D170" s="134" t="s">
        <v>99</v>
      </c>
      <c r="E170" s="135"/>
      <c r="F170" s="136" t="s">
        <v>120</v>
      </c>
      <c r="H170" s="137" t="n">
        <v>2.491</v>
      </c>
      <c r="L170" s="133"/>
      <c r="M170" s="138"/>
      <c r="T170" s="139"/>
      <c r="AT170" s="135" t="s">
        <v>99</v>
      </c>
      <c r="AU170" s="135" t="s">
        <v>93</v>
      </c>
      <c r="AV170" s="132" t="s">
        <v>93</v>
      </c>
      <c r="AW170" s="132" t="s">
        <v>101</v>
      </c>
      <c r="AX170" s="132" t="s">
        <v>84</v>
      </c>
      <c r="AY170" s="135" t="s">
        <v>85</v>
      </c>
    </row>
    <row r="171" s="132" customFormat="true" ht="11.25" hidden="false" customHeight="false" outlineLevel="0" collapsed="false">
      <c r="B171" s="133"/>
      <c r="D171" s="134" t="s">
        <v>99</v>
      </c>
      <c r="E171" s="135"/>
      <c r="F171" s="136" t="s">
        <v>121</v>
      </c>
      <c r="H171" s="137" t="n">
        <v>-3.2</v>
      </c>
      <c r="L171" s="133"/>
      <c r="M171" s="138"/>
      <c r="T171" s="139"/>
      <c r="AT171" s="135" t="s">
        <v>99</v>
      </c>
      <c r="AU171" s="135" t="s">
        <v>93</v>
      </c>
      <c r="AV171" s="132" t="s">
        <v>93</v>
      </c>
      <c r="AW171" s="132" t="s">
        <v>101</v>
      </c>
      <c r="AX171" s="132" t="s">
        <v>84</v>
      </c>
      <c r="AY171" s="135" t="s">
        <v>85</v>
      </c>
    </row>
    <row r="172" s="132" customFormat="true" ht="11.25" hidden="false" customHeight="false" outlineLevel="0" collapsed="false">
      <c r="B172" s="133"/>
      <c r="D172" s="134" t="s">
        <v>99</v>
      </c>
      <c r="E172" s="135"/>
      <c r="F172" s="136" t="s">
        <v>122</v>
      </c>
      <c r="H172" s="137" t="n">
        <v>-1.2</v>
      </c>
      <c r="L172" s="133"/>
      <c r="M172" s="138"/>
      <c r="T172" s="139"/>
      <c r="AT172" s="135" t="s">
        <v>99</v>
      </c>
      <c r="AU172" s="135" t="s">
        <v>93</v>
      </c>
      <c r="AV172" s="132" t="s">
        <v>93</v>
      </c>
      <c r="AW172" s="132" t="s">
        <v>101</v>
      </c>
      <c r="AX172" s="132" t="s">
        <v>84</v>
      </c>
      <c r="AY172" s="135" t="s">
        <v>85</v>
      </c>
    </row>
    <row r="173" s="140" customFormat="true" ht="11.25" hidden="false" customHeight="false" outlineLevel="0" collapsed="false">
      <c r="B173" s="141"/>
      <c r="D173" s="134" t="s">
        <v>99</v>
      </c>
      <c r="E173" s="142"/>
      <c r="F173" s="143" t="s">
        <v>123</v>
      </c>
      <c r="H173" s="142"/>
      <c r="L173" s="141"/>
      <c r="M173" s="144"/>
      <c r="T173" s="145"/>
      <c r="AT173" s="142" t="s">
        <v>99</v>
      </c>
      <c r="AU173" s="142" t="s">
        <v>93</v>
      </c>
      <c r="AV173" s="140" t="s">
        <v>1</v>
      </c>
      <c r="AW173" s="140" t="s">
        <v>101</v>
      </c>
      <c r="AX173" s="140" t="s">
        <v>84</v>
      </c>
      <c r="AY173" s="142" t="s">
        <v>85</v>
      </c>
    </row>
    <row r="174" s="132" customFormat="true" ht="11.25" hidden="false" customHeight="false" outlineLevel="0" collapsed="false">
      <c r="B174" s="133"/>
      <c r="D174" s="134" t="s">
        <v>99</v>
      </c>
      <c r="E174" s="135"/>
      <c r="F174" s="136" t="s">
        <v>124</v>
      </c>
      <c r="H174" s="137" t="n">
        <v>37.346</v>
      </c>
      <c r="L174" s="133"/>
      <c r="M174" s="138"/>
      <c r="T174" s="139"/>
      <c r="AT174" s="135" t="s">
        <v>99</v>
      </c>
      <c r="AU174" s="135" t="s">
        <v>93</v>
      </c>
      <c r="AV174" s="132" t="s">
        <v>93</v>
      </c>
      <c r="AW174" s="132" t="s">
        <v>101</v>
      </c>
      <c r="AX174" s="132" t="s">
        <v>84</v>
      </c>
      <c r="AY174" s="135" t="s">
        <v>85</v>
      </c>
    </row>
    <row r="175" s="132" customFormat="true" ht="11.25" hidden="false" customHeight="false" outlineLevel="0" collapsed="false">
      <c r="B175" s="133"/>
      <c r="D175" s="134" t="s">
        <v>99</v>
      </c>
      <c r="E175" s="135"/>
      <c r="F175" s="136" t="s">
        <v>125</v>
      </c>
      <c r="H175" s="137" t="n">
        <v>1.435</v>
      </c>
      <c r="L175" s="133"/>
      <c r="M175" s="138"/>
      <c r="T175" s="139"/>
      <c r="AT175" s="135" t="s">
        <v>99</v>
      </c>
      <c r="AU175" s="135" t="s">
        <v>93</v>
      </c>
      <c r="AV175" s="132" t="s">
        <v>93</v>
      </c>
      <c r="AW175" s="132" t="s">
        <v>101</v>
      </c>
      <c r="AX175" s="132" t="s">
        <v>84</v>
      </c>
      <c r="AY175" s="135" t="s">
        <v>85</v>
      </c>
    </row>
    <row r="176" s="132" customFormat="true" ht="11.25" hidden="false" customHeight="false" outlineLevel="0" collapsed="false">
      <c r="B176" s="133"/>
      <c r="D176" s="134" t="s">
        <v>99</v>
      </c>
      <c r="E176" s="135"/>
      <c r="F176" s="136" t="s">
        <v>126</v>
      </c>
      <c r="H176" s="137" t="n">
        <v>-1.6</v>
      </c>
      <c r="L176" s="133"/>
      <c r="M176" s="138"/>
      <c r="T176" s="139"/>
      <c r="AT176" s="135" t="s">
        <v>99</v>
      </c>
      <c r="AU176" s="135" t="s">
        <v>93</v>
      </c>
      <c r="AV176" s="132" t="s">
        <v>93</v>
      </c>
      <c r="AW176" s="132" t="s">
        <v>101</v>
      </c>
      <c r="AX176" s="132" t="s">
        <v>84</v>
      </c>
      <c r="AY176" s="135" t="s">
        <v>85</v>
      </c>
    </row>
    <row r="177" s="132" customFormat="true" ht="11.25" hidden="false" customHeight="false" outlineLevel="0" collapsed="false">
      <c r="B177" s="133"/>
      <c r="D177" s="134" t="s">
        <v>99</v>
      </c>
      <c r="E177" s="135"/>
      <c r="F177" s="136" t="s">
        <v>127</v>
      </c>
      <c r="H177" s="137" t="n">
        <v>-1.95</v>
      </c>
      <c r="L177" s="133"/>
      <c r="M177" s="138"/>
      <c r="T177" s="139"/>
      <c r="AT177" s="135" t="s">
        <v>99</v>
      </c>
      <c r="AU177" s="135" t="s">
        <v>93</v>
      </c>
      <c r="AV177" s="132" t="s">
        <v>93</v>
      </c>
      <c r="AW177" s="132" t="s">
        <v>101</v>
      </c>
      <c r="AX177" s="132" t="s">
        <v>84</v>
      </c>
      <c r="AY177" s="135" t="s">
        <v>85</v>
      </c>
    </row>
    <row r="178" s="140" customFormat="true" ht="11.25" hidden="false" customHeight="false" outlineLevel="0" collapsed="false">
      <c r="B178" s="141"/>
      <c r="D178" s="134" t="s">
        <v>99</v>
      </c>
      <c r="E178" s="142"/>
      <c r="F178" s="143" t="s">
        <v>128</v>
      </c>
      <c r="H178" s="142"/>
      <c r="L178" s="141"/>
      <c r="M178" s="144"/>
      <c r="T178" s="145"/>
      <c r="AT178" s="142" t="s">
        <v>99</v>
      </c>
      <c r="AU178" s="142" t="s">
        <v>93</v>
      </c>
      <c r="AV178" s="140" t="s">
        <v>1</v>
      </c>
      <c r="AW178" s="140" t="s">
        <v>101</v>
      </c>
      <c r="AX178" s="140" t="s">
        <v>84</v>
      </c>
      <c r="AY178" s="142" t="s">
        <v>85</v>
      </c>
    </row>
    <row r="179" s="132" customFormat="true" ht="11.25" hidden="false" customHeight="false" outlineLevel="0" collapsed="false">
      <c r="B179" s="133"/>
      <c r="D179" s="134" t="s">
        <v>99</v>
      </c>
      <c r="E179" s="135"/>
      <c r="F179" s="136" t="s">
        <v>129</v>
      </c>
      <c r="H179" s="137" t="n">
        <v>37.989</v>
      </c>
      <c r="L179" s="133"/>
      <c r="M179" s="138"/>
      <c r="T179" s="139"/>
      <c r="AT179" s="135" t="s">
        <v>99</v>
      </c>
      <c r="AU179" s="135" t="s">
        <v>93</v>
      </c>
      <c r="AV179" s="132" t="s">
        <v>93</v>
      </c>
      <c r="AW179" s="132" t="s">
        <v>101</v>
      </c>
      <c r="AX179" s="132" t="s">
        <v>84</v>
      </c>
      <c r="AY179" s="135" t="s">
        <v>85</v>
      </c>
    </row>
    <row r="180" s="132" customFormat="true" ht="11.25" hidden="false" customHeight="false" outlineLevel="0" collapsed="false">
      <c r="B180" s="133"/>
      <c r="D180" s="134" t="s">
        <v>99</v>
      </c>
      <c r="E180" s="135"/>
      <c r="F180" s="136" t="s">
        <v>130</v>
      </c>
      <c r="H180" s="137" t="n">
        <v>1.797</v>
      </c>
      <c r="L180" s="133"/>
      <c r="M180" s="138"/>
      <c r="T180" s="139"/>
      <c r="AT180" s="135" t="s">
        <v>99</v>
      </c>
      <c r="AU180" s="135" t="s">
        <v>93</v>
      </c>
      <c r="AV180" s="132" t="s">
        <v>93</v>
      </c>
      <c r="AW180" s="132" t="s">
        <v>101</v>
      </c>
      <c r="AX180" s="132" t="s">
        <v>84</v>
      </c>
      <c r="AY180" s="135" t="s">
        <v>85</v>
      </c>
    </row>
    <row r="181" s="132" customFormat="true" ht="11.25" hidden="false" customHeight="false" outlineLevel="0" collapsed="false">
      <c r="B181" s="133"/>
      <c r="D181" s="134" t="s">
        <v>99</v>
      </c>
      <c r="E181" s="135"/>
      <c r="F181" s="136" t="s">
        <v>131</v>
      </c>
      <c r="H181" s="137" t="n">
        <v>0.885</v>
      </c>
      <c r="L181" s="133"/>
      <c r="M181" s="138"/>
      <c r="T181" s="139"/>
      <c r="AT181" s="135" t="s">
        <v>99</v>
      </c>
      <c r="AU181" s="135" t="s">
        <v>93</v>
      </c>
      <c r="AV181" s="132" t="s">
        <v>93</v>
      </c>
      <c r="AW181" s="132" t="s">
        <v>101</v>
      </c>
      <c r="AX181" s="132" t="s">
        <v>84</v>
      </c>
      <c r="AY181" s="135" t="s">
        <v>85</v>
      </c>
    </row>
    <row r="182" s="132" customFormat="true" ht="11.25" hidden="false" customHeight="false" outlineLevel="0" collapsed="false">
      <c r="B182" s="133"/>
      <c r="D182" s="134" t="s">
        <v>99</v>
      </c>
      <c r="E182" s="135"/>
      <c r="F182" s="136" t="s">
        <v>132</v>
      </c>
      <c r="H182" s="137" t="n">
        <v>-3.118</v>
      </c>
      <c r="L182" s="133"/>
      <c r="M182" s="138"/>
      <c r="T182" s="139"/>
      <c r="AT182" s="135" t="s">
        <v>99</v>
      </c>
      <c r="AU182" s="135" t="s">
        <v>93</v>
      </c>
      <c r="AV182" s="132" t="s">
        <v>93</v>
      </c>
      <c r="AW182" s="132" t="s">
        <v>101</v>
      </c>
      <c r="AX182" s="132" t="s">
        <v>84</v>
      </c>
      <c r="AY182" s="135" t="s">
        <v>85</v>
      </c>
    </row>
    <row r="183" s="132" customFormat="true" ht="11.25" hidden="false" customHeight="false" outlineLevel="0" collapsed="false">
      <c r="B183" s="133"/>
      <c r="D183" s="134" t="s">
        <v>99</v>
      </c>
      <c r="E183" s="135"/>
      <c r="F183" s="136" t="s">
        <v>133</v>
      </c>
      <c r="H183" s="137" t="n">
        <v>-3.3</v>
      </c>
      <c r="L183" s="133"/>
      <c r="M183" s="138"/>
      <c r="T183" s="139"/>
      <c r="AT183" s="135" t="s">
        <v>99</v>
      </c>
      <c r="AU183" s="135" t="s">
        <v>93</v>
      </c>
      <c r="AV183" s="132" t="s">
        <v>93</v>
      </c>
      <c r="AW183" s="132" t="s">
        <v>101</v>
      </c>
      <c r="AX183" s="132" t="s">
        <v>84</v>
      </c>
      <c r="AY183" s="135" t="s">
        <v>85</v>
      </c>
    </row>
    <row r="184" s="132" customFormat="true" ht="11.25" hidden="false" customHeight="false" outlineLevel="0" collapsed="false">
      <c r="B184" s="133"/>
      <c r="D184" s="134" t="s">
        <v>99</v>
      </c>
      <c r="E184" s="135"/>
      <c r="F184" s="136" t="s">
        <v>126</v>
      </c>
      <c r="H184" s="137" t="n">
        <v>-1.6</v>
      </c>
      <c r="L184" s="133"/>
      <c r="M184" s="138"/>
      <c r="T184" s="139"/>
      <c r="AT184" s="135" t="s">
        <v>99</v>
      </c>
      <c r="AU184" s="135" t="s">
        <v>93</v>
      </c>
      <c r="AV184" s="132" t="s">
        <v>93</v>
      </c>
      <c r="AW184" s="132" t="s">
        <v>101</v>
      </c>
      <c r="AX184" s="132" t="s">
        <v>84</v>
      </c>
      <c r="AY184" s="135" t="s">
        <v>85</v>
      </c>
    </row>
    <row r="185" s="140" customFormat="true" ht="11.25" hidden="false" customHeight="false" outlineLevel="0" collapsed="false">
      <c r="B185" s="141"/>
      <c r="D185" s="134" t="s">
        <v>99</v>
      </c>
      <c r="E185" s="142"/>
      <c r="F185" s="143" t="s">
        <v>134</v>
      </c>
      <c r="H185" s="142"/>
      <c r="L185" s="141"/>
      <c r="M185" s="144"/>
      <c r="T185" s="145"/>
      <c r="AT185" s="142" t="s">
        <v>99</v>
      </c>
      <c r="AU185" s="142" t="s">
        <v>93</v>
      </c>
      <c r="AV185" s="140" t="s">
        <v>1</v>
      </c>
      <c r="AW185" s="140" t="s">
        <v>101</v>
      </c>
      <c r="AX185" s="140" t="s">
        <v>84</v>
      </c>
      <c r="AY185" s="142" t="s">
        <v>85</v>
      </c>
    </row>
    <row r="186" s="132" customFormat="true" ht="11.25" hidden="false" customHeight="false" outlineLevel="0" collapsed="false">
      <c r="B186" s="133"/>
      <c r="D186" s="134" t="s">
        <v>99</v>
      </c>
      <c r="E186" s="135"/>
      <c r="F186" s="136" t="s">
        <v>135</v>
      </c>
      <c r="H186" s="137" t="n">
        <v>36.408</v>
      </c>
      <c r="L186" s="133"/>
      <c r="M186" s="138"/>
      <c r="T186" s="139"/>
      <c r="AT186" s="135" t="s">
        <v>99</v>
      </c>
      <c r="AU186" s="135" t="s">
        <v>93</v>
      </c>
      <c r="AV186" s="132" t="s">
        <v>93</v>
      </c>
      <c r="AW186" s="132" t="s">
        <v>101</v>
      </c>
      <c r="AX186" s="132" t="s">
        <v>84</v>
      </c>
      <c r="AY186" s="135" t="s">
        <v>85</v>
      </c>
    </row>
    <row r="187" s="132" customFormat="true" ht="11.25" hidden="false" customHeight="false" outlineLevel="0" collapsed="false">
      <c r="B187" s="133"/>
      <c r="D187" s="134" t="s">
        <v>99</v>
      </c>
      <c r="E187" s="135"/>
      <c r="F187" s="136" t="s">
        <v>136</v>
      </c>
      <c r="H187" s="137" t="n">
        <v>1.519</v>
      </c>
      <c r="L187" s="133"/>
      <c r="M187" s="138"/>
      <c r="T187" s="139"/>
      <c r="AT187" s="135" t="s">
        <v>99</v>
      </c>
      <c r="AU187" s="135" t="s">
        <v>93</v>
      </c>
      <c r="AV187" s="132" t="s">
        <v>93</v>
      </c>
      <c r="AW187" s="132" t="s">
        <v>101</v>
      </c>
      <c r="AX187" s="132" t="s">
        <v>84</v>
      </c>
      <c r="AY187" s="135" t="s">
        <v>85</v>
      </c>
    </row>
    <row r="188" s="132" customFormat="true" ht="11.25" hidden="false" customHeight="false" outlineLevel="0" collapsed="false">
      <c r="B188" s="133"/>
      <c r="D188" s="134" t="s">
        <v>99</v>
      </c>
      <c r="E188" s="135"/>
      <c r="F188" s="136" t="s">
        <v>126</v>
      </c>
      <c r="H188" s="137" t="n">
        <v>-1.6</v>
      </c>
      <c r="L188" s="133"/>
      <c r="M188" s="138"/>
      <c r="T188" s="139"/>
      <c r="AT188" s="135" t="s">
        <v>99</v>
      </c>
      <c r="AU188" s="135" t="s">
        <v>93</v>
      </c>
      <c r="AV188" s="132" t="s">
        <v>93</v>
      </c>
      <c r="AW188" s="132" t="s">
        <v>101</v>
      </c>
      <c r="AX188" s="132" t="s">
        <v>84</v>
      </c>
      <c r="AY188" s="135" t="s">
        <v>85</v>
      </c>
    </row>
    <row r="189" s="132" customFormat="true" ht="11.25" hidden="false" customHeight="false" outlineLevel="0" collapsed="false">
      <c r="B189" s="133"/>
      <c r="D189" s="134" t="s">
        <v>99</v>
      </c>
      <c r="E189" s="135"/>
      <c r="F189" s="136" t="s">
        <v>137</v>
      </c>
      <c r="H189" s="137" t="n">
        <v>-2.13</v>
      </c>
      <c r="L189" s="133"/>
      <c r="M189" s="138"/>
      <c r="T189" s="139"/>
      <c r="AT189" s="135" t="s">
        <v>99</v>
      </c>
      <c r="AU189" s="135" t="s">
        <v>93</v>
      </c>
      <c r="AV189" s="132" t="s">
        <v>93</v>
      </c>
      <c r="AW189" s="132" t="s">
        <v>101</v>
      </c>
      <c r="AX189" s="132" t="s">
        <v>84</v>
      </c>
      <c r="AY189" s="135" t="s">
        <v>85</v>
      </c>
    </row>
    <row r="190" s="140" customFormat="true" ht="11.25" hidden="false" customHeight="false" outlineLevel="0" collapsed="false">
      <c r="B190" s="141"/>
      <c r="D190" s="134" t="s">
        <v>99</v>
      </c>
      <c r="E190" s="142"/>
      <c r="F190" s="143" t="s">
        <v>138</v>
      </c>
      <c r="H190" s="142"/>
      <c r="L190" s="141"/>
      <c r="M190" s="144"/>
      <c r="T190" s="145"/>
      <c r="AT190" s="142" t="s">
        <v>99</v>
      </c>
      <c r="AU190" s="142" t="s">
        <v>93</v>
      </c>
      <c r="AV190" s="140" t="s">
        <v>1</v>
      </c>
      <c r="AW190" s="140" t="s">
        <v>101</v>
      </c>
      <c r="AX190" s="140" t="s">
        <v>84</v>
      </c>
      <c r="AY190" s="142" t="s">
        <v>85</v>
      </c>
    </row>
    <row r="191" s="132" customFormat="true" ht="11.25" hidden="false" customHeight="false" outlineLevel="0" collapsed="false">
      <c r="B191" s="133"/>
      <c r="D191" s="134" t="s">
        <v>99</v>
      </c>
      <c r="E191" s="135"/>
      <c r="F191" s="136" t="s">
        <v>139</v>
      </c>
      <c r="H191" s="137" t="n">
        <v>2.171</v>
      </c>
      <c r="L191" s="133"/>
      <c r="M191" s="138"/>
      <c r="T191" s="139"/>
      <c r="AT191" s="135" t="s">
        <v>99</v>
      </c>
      <c r="AU191" s="135" t="s">
        <v>93</v>
      </c>
      <c r="AV191" s="132" t="s">
        <v>93</v>
      </c>
      <c r="AW191" s="132" t="s">
        <v>101</v>
      </c>
      <c r="AX191" s="132" t="s">
        <v>84</v>
      </c>
      <c r="AY191" s="135" t="s">
        <v>85</v>
      </c>
    </row>
    <row r="192" s="132" customFormat="true" ht="11.25" hidden="false" customHeight="false" outlineLevel="0" collapsed="false">
      <c r="B192" s="133"/>
      <c r="D192" s="134" t="s">
        <v>99</v>
      </c>
      <c r="E192" s="135"/>
      <c r="F192" s="136" t="s">
        <v>140</v>
      </c>
      <c r="H192" s="137" t="n">
        <v>0.945</v>
      </c>
      <c r="L192" s="133"/>
      <c r="M192" s="138"/>
      <c r="T192" s="139"/>
      <c r="AT192" s="135" t="s">
        <v>99</v>
      </c>
      <c r="AU192" s="135" t="s">
        <v>93</v>
      </c>
      <c r="AV192" s="132" t="s">
        <v>93</v>
      </c>
      <c r="AW192" s="132" t="s">
        <v>101</v>
      </c>
      <c r="AX192" s="132" t="s">
        <v>84</v>
      </c>
      <c r="AY192" s="135" t="s">
        <v>85</v>
      </c>
    </row>
    <row r="193" s="146" customFormat="true" ht="11.25" hidden="false" customHeight="false" outlineLevel="0" collapsed="false">
      <c r="B193" s="147"/>
      <c r="D193" s="134" t="s">
        <v>99</v>
      </c>
      <c r="E193" s="148"/>
      <c r="F193" s="149" t="s">
        <v>141</v>
      </c>
      <c r="H193" s="150" t="n">
        <v>118.948</v>
      </c>
      <c r="L193" s="147"/>
      <c r="M193" s="151"/>
      <c r="T193" s="152"/>
      <c r="AT193" s="148" t="s">
        <v>99</v>
      </c>
      <c r="AU193" s="148" t="s">
        <v>93</v>
      </c>
      <c r="AV193" s="146" t="s">
        <v>92</v>
      </c>
      <c r="AW193" s="146" t="s">
        <v>101</v>
      </c>
      <c r="AX193" s="146" t="s">
        <v>1</v>
      </c>
      <c r="AY193" s="148" t="s">
        <v>85</v>
      </c>
    </row>
    <row r="194" s="15" customFormat="true" ht="21.75" hidden="false" customHeight="true" outlineLevel="0" collapsed="false">
      <c r="B194" s="16"/>
      <c r="C194" s="119" t="s">
        <v>142</v>
      </c>
      <c r="D194" s="119" t="s">
        <v>88</v>
      </c>
      <c r="E194" s="120" t="s">
        <v>143</v>
      </c>
      <c r="F194" s="121" t="s">
        <v>144</v>
      </c>
      <c r="G194" s="122" t="s">
        <v>91</v>
      </c>
      <c r="H194" s="123" t="n">
        <v>1</v>
      </c>
      <c r="I194" s="124"/>
      <c r="J194" s="124" t="n">
        <f aca="false">ROUND(I194*H194,2)</f>
        <v>0</v>
      </c>
      <c r="K194" s="125"/>
      <c r="L194" s="16"/>
      <c r="M194" s="126"/>
      <c r="N194" s="127" t="s">
        <v>30</v>
      </c>
      <c r="O194" s="128" t="n">
        <v>0.123</v>
      </c>
      <c r="P194" s="128" t="n">
        <f aca="false">O194*H194</f>
        <v>0.123</v>
      </c>
      <c r="Q194" s="128" t="n">
        <v>0.0049</v>
      </c>
      <c r="R194" s="128" t="n">
        <f aca="false">Q194*H194</f>
        <v>0.0049</v>
      </c>
      <c r="S194" s="128" t="n">
        <v>0</v>
      </c>
      <c r="T194" s="129" t="n">
        <f aca="false">S194*H194</f>
        <v>0</v>
      </c>
      <c r="AR194" s="130" t="s">
        <v>92</v>
      </c>
      <c r="AT194" s="130" t="s">
        <v>88</v>
      </c>
      <c r="AU194" s="130" t="s">
        <v>93</v>
      </c>
      <c r="AY194" s="2" t="s">
        <v>85</v>
      </c>
      <c r="BE194" s="131" t="n">
        <f aca="false">IF(N194="základní",J194,0)</f>
        <v>0</v>
      </c>
      <c r="BF194" s="131" t="n">
        <f aca="false">IF(N194="snížená",J194,0)</f>
        <v>0</v>
      </c>
      <c r="BG194" s="131" t="n">
        <f aca="false">IF(N194="zákl. přenesená",J194,0)</f>
        <v>0</v>
      </c>
      <c r="BH194" s="131" t="n">
        <f aca="false">IF(N194="sníž. přenesená",J194,0)</f>
        <v>0</v>
      </c>
      <c r="BI194" s="131" t="n">
        <f aca="false">IF(N194="nulová",J194,0)</f>
        <v>0</v>
      </c>
      <c r="BJ194" s="2" t="s">
        <v>93</v>
      </c>
      <c r="BK194" s="131" t="n">
        <f aca="false">ROUND(I194*H194,2)</f>
        <v>0</v>
      </c>
      <c r="BL194" s="2" t="s">
        <v>92</v>
      </c>
      <c r="BM194" s="130" t="s">
        <v>145</v>
      </c>
    </row>
    <row r="195" s="15" customFormat="true" ht="21.75" hidden="false" customHeight="true" outlineLevel="0" collapsed="false">
      <c r="B195" s="16"/>
      <c r="C195" s="119" t="s">
        <v>146</v>
      </c>
      <c r="D195" s="119" t="s">
        <v>88</v>
      </c>
      <c r="E195" s="120" t="s">
        <v>147</v>
      </c>
      <c r="F195" s="121" t="s">
        <v>148</v>
      </c>
      <c r="G195" s="122" t="s">
        <v>91</v>
      </c>
      <c r="H195" s="123" t="n">
        <v>4</v>
      </c>
      <c r="I195" s="124"/>
      <c r="J195" s="124" t="n">
        <f aca="false">ROUND(I195*H195,2)</f>
        <v>0</v>
      </c>
      <c r="K195" s="125"/>
      <c r="L195" s="16"/>
      <c r="M195" s="126"/>
      <c r="N195" s="127" t="s">
        <v>30</v>
      </c>
      <c r="O195" s="128" t="n">
        <v>1.607</v>
      </c>
      <c r="P195" s="128" t="n">
        <f aca="false">O195*H195</f>
        <v>6.428</v>
      </c>
      <c r="Q195" s="128" t="n">
        <v>0.04684</v>
      </c>
      <c r="R195" s="128" t="n">
        <f aca="false">Q195*H195</f>
        <v>0.18736</v>
      </c>
      <c r="S195" s="128" t="n">
        <v>0</v>
      </c>
      <c r="T195" s="129" t="n">
        <f aca="false">S195*H195</f>
        <v>0</v>
      </c>
      <c r="AR195" s="130" t="s">
        <v>92</v>
      </c>
      <c r="AT195" s="130" t="s">
        <v>88</v>
      </c>
      <c r="AU195" s="130" t="s">
        <v>93</v>
      </c>
      <c r="AY195" s="2" t="s">
        <v>85</v>
      </c>
      <c r="BE195" s="131" t="n">
        <f aca="false">IF(N195="základní",J195,0)</f>
        <v>0</v>
      </c>
      <c r="BF195" s="131" t="n">
        <f aca="false">IF(N195="snížená",J195,0)</f>
        <v>0</v>
      </c>
      <c r="BG195" s="131" t="n">
        <f aca="false">IF(N195="zákl. přenesená",J195,0)</f>
        <v>0</v>
      </c>
      <c r="BH195" s="131" t="n">
        <f aca="false">IF(N195="sníž. přenesená",J195,0)</f>
        <v>0</v>
      </c>
      <c r="BI195" s="131" t="n">
        <f aca="false">IF(N195="nulová",J195,0)</f>
        <v>0</v>
      </c>
      <c r="BJ195" s="2" t="s">
        <v>93</v>
      </c>
      <c r="BK195" s="131" t="n">
        <f aca="false">ROUND(I195*H195,2)</f>
        <v>0</v>
      </c>
      <c r="BL195" s="2" t="s">
        <v>92</v>
      </c>
      <c r="BM195" s="130" t="s">
        <v>149</v>
      </c>
    </row>
    <row r="196" s="15" customFormat="true" ht="21.75" hidden="false" customHeight="true" outlineLevel="0" collapsed="false">
      <c r="B196" s="16"/>
      <c r="C196" s="153" t="s">
        <v>150</v>
      </c>
      <c r="D196" s="153" t="s">
        <v>151</v>
      </c>
      <c r="E196" s="154" t="s">
        <v>152</v>
      </c>
      <c r="F196" s="155" t="s">
        <v>153</v>
      </c>
      <c r="G196" s="156" t="s">
        <v>91</v>
      </c>
      <c r="H196" s="157" t="n">
        <v>1</v>
      </c>
      <c r="I196" s="158"/>
      <c r="J196" s="158" t="n">
        <f aca="false">ROUND(I196*H196,2)</f>
        <v>0</v>
      </c>
      <c r="K196" s="159"/>
      <c r="L196" s="160"/>
      <c r="M196" s="161"/>
      <c r="N196" s="162" t="s">
        <v>30</v>
      </c>
      <c r="O196" s="128" t="n">
        <v>0</v>
      </c>
      <c r="P196" s="128" t="n">
        <f aca="false">O196*H196</f>
        <v>0</v>
      </c>
      <c r="Q196" s="128" t="n">
        <v>0.01201</v>
      </c>
      <c r="R196" s="128" t="n">
        <f aca="false">Q196*H196</f>
        <v>0.01201</v>
      </c>
      <c r="S196" s="128" t="n">
        <v>0</v>
      </c>
      <c r="T196" s="129" t="n">
        <f aca="false">S196*H196</f>
        <v>0</v>
      </c>
      <c r="AR196" s="130" t="s">
        <v>146</v>
      </c>
      <c r="AT196" s="130" t="s">
        <v>151</v>
      </c>
      <c r="AU196" s="130" t="s">
        <v>93</v>
      </c>
      <c r="AY196" s="2" t="s">
        <v>85</v>
      </c>
      <c r="BE196" s="131" t="n">
        <f aca="false">IF(N196="základní",J196,0)</f>
        <v>0</v>
      </c>
      <c r="BF196" s="131" t="n">
        <f aca="false">IF(N196="snížená",J196,0)</f>
        <v>0</v>
      </c>
      <c r="BG196" s="131" t="n">
        <f aca="false">IF(N196="zákl. přenesená",J196,0)</f>
        <v>0</v>
      </c>
      <c r="BH196" s="131" t="n">
        <f aca="false">IF(N196="sníž. přenesená",J196,0)</f>
        <v>0</v>
      </c>
      <c r="BI196" s="131" t="n">
        <f aca="false">IF(N196="nulová",J196,0)</f>
        <v>0</v>
      </c>
      <c r="BJ196" s="2" t="s">
        <v>93</v>
      </c>
      <c r="BK196" s="131" t="n">
        <f aca="false">ROUND(I196*H196,2)</f>
        <v>0</v>
      </c>
      <c r="BL196" s="2" t="s">
        <v>92</v>
      </c>
      <c r="BM196" s="130" t="s">
        <v>154</v>
      </c>
    </row>
    <row r="197" s="15" customFormat="true" ht="21.75" hidden="false" customHeight="true" outlineLevel="0" collapsed="false">
      <c r="B197" s="16"/>
      <c r="C197" s="153" t="s">
        <v>155</v>
      </c>
      <c r="D197" s="153" t="s">
        <v>151</v>
      </c>
      <c r="E197" s="154" t="s">
        <v>156</v>
      </c>
      <c r="F197" s="155" t="s">
        <v>157</v>
      </c>
      <c r="G197" s="156" t="s">
        <v>91</v>
      </c>
      <c r="H197" s="157" t="n">
        <v>3</v>
      </c>
      <c r="I197" s="158"/>
      <c r="J197" s="158" t="n">
        <f aca="false">ROUND(I197*H197,2)</f>
        <v>0</v>
      </c>
      <c r="K197" s="159"/>
      <c r="L197" s="160"/>
      <c r="M197" s="161"/>
      <c r="N197" s="162" t="s">
        <v>30</v>
      </c>
      <c r="O197" s="128" t="n">
        <v>0</v>
      </c>
      <c r="P197" s="128" t="n">
        <f aca="false">O197*H197</f>
        <v>0</v>
      </c>
      <c r="Q197" s="128" t="n">
        <v>0.01521</v>
      </c>
      <c r="R197" s="128" t="n">
        <f aca="false">Q197*H197</f>
        <v>0.04563</v>
      </c>
      <c r="S197" s="128" t="n">
        <v>0</v>
      </c>
      <c r="T197" s="129" t="n">
        <f aca="false">S197*H197</f>
        <v>0</v>
      </c>
      <c r="AR197" s="130" t="s">
        <v>146</v>
      </c>
      <c r="AT197" s="130" t="s">
        <v>151</v>
      </c>
      <c r="AU197" s="130" t="s">
        <v>93</v>
      </c>
      <c r="AY197" s="2" t="s">
        <v>85</v>
      </c>
      <c r="BE197" s="131" t="n">
        <f aca="false">IF(N197="základní",J197,0)</f>
        <v>0</v>
      </c>
      <c r="BF197" s="131" t="n">
        <f aca="false">IF(N197="snížená",J197,0)</f>
        <v>0</v>
      </c>
      <c r="BG197" s="131" t="n">
        <f aca="false">IF(N197="zákl. přenesená",J197,0)</f>
        <v>0</v>
      </c>
      <c r="BH197" s="131" t="n">
        <f aca="false">IF(N197="sníž. přenesená",J197,0)</f>
        <v>0</v>
      </c>
      <c r="BI197" s="131" t="n">
        <f aca="false">IF(N197="nulová",J197,0)</f>
        <v>0</v>
      </c>
      <c r="BJ197" s="2" t="s">
        <v>93</v>
      </c>
      <c r="BK197" s="131" t="n">
        <f aca="false">ROUND(I197*H197,2)</f>
        <v>0</v>
      </c>
      <c r="BL197" s="2" t="s">
        <v>92</v>
      </c>
      <c r="BM197" s="130" t="s">
        <v>158</v>
      </c>
    </row>
    <row r="198" s="15" customFormat="true" ht="21.75" hidden="false" customHeight="true" outlineLevel="0" collapsed="false">
      <c r="B198" s="16"/>
      <c r="C198" s="119" t="s">
        <v>159</v>
      </c>
      <c r="D198" s="119" t="s">
        <v>88</v>
      </c>
      <c r="E198" s="120" t="s">
        <v>160</v>
      </c>
      <c r="F198" s="121" t="s">
        <v>161</v>
      </c>
      <c r="G198" s="122" t="s">
        <v>91</v>
      </c>
      <c r="H198" s="123" t="n">
        <v>1</v>
      </c>
      <c r="I198" s="124"/>
      <c r="J198" s="124" t="n">
        <f aca="false">ROUND(I198*H198,2)</f>
        <v>0</v>
      </c>
      <c r="K198" s="125"/>
      <c r="L198" s="16"/>
      <c r="M198" s="126"/>
      <c r="N198" s="127" t="s">
        <v>30</v>
      </c>
      <c r="O198" s="128" t="n">
        <v>0.16</v>
      </c>
      <c r="P198" s="128" t="n">
        <f aca="false">O198*H198</f>
        <v>0.16</v>
      </c>
      <c r="Q198" s="128" t="n">
        <v>0</v>
      </c>
      <c r="R198" s="128" t="n">
        <f aca="false">Q198*H198</f>
        <v>0</v>
      </c>
      <c r="S198" s="128" t="n">
        <v>0</v>
      </c>
      <c r="T198" s="129" t="n">
        <f aca="false">S198*H198</f>
        <v>0</v>
      </c>
      <c r="AR198" s="130" t="s">
        <v>162</v>
      </c>
      <c r="AT198" s="130" t="s">
        <v>88</v>
      </c>
      <c r="AU198" s="130" t="s">
        <v>93</v>
      </c>
      <c r="AY198" s="2" t="s">
        <v>85</v>
      </c>
      <c r="BE198" s="131" t="n">
        <f aca="false">IF(N198="základní",J198,0)</f>
        <v>0</v>
      </c>
      <c r="BF198" s="131" t="n">
        <f aca="false">IF(N198="snížená",J198,0)</f>
        <v>0</v>
      </c>
      <c r="BG198" s="131" t="n">
        <f aca="false">IF(N198="zákl. přenesená",J198,0)</f>
        <v>0</v>
      </c>
      <c r="BH198" s="131" t="n">
        <f aca="false">IF(N198="sníž. přenesená",J198,0)</f>
        <v>0</v>
      </c>
      <c r="BI198" s="131" t="n">
        <f aca="false">IF(N198="nulová",J198,0)</f>
        <v>0</v>
      </c>
      <c r="BJ198" s="2" t="s">
        <v>93</v>
      </c>
      <c r="BK198" s="131" t="n">
        <f aca="false">ROUND(I198*H198,2)</f>
        <v>0</v>
      </c>
      <c r="BL198" s="2" t="s">
        <v>162</v>
      </c>
      <c r="BM198" s="130" t="s">
        <v>163</v>
      </c>
    </row>
    <row r="199" s="15" customFormat="true" ht="16.5" hidden="false" customHeight="true" outlineLevel="0" collapsed="false">
      <c r="B199" s="16"/>
      <c r="C199" s="153" t="s">
        <v>164</v>
      </c>
      <c r="D199" s="153" t="s">
        <v>151</v>
      </c>
      <c r="E199" s="154" t="s">
        <v>165</v>
      </c>
      <c r="F199" s="155" t="s">
        <v>166</v>
      </c>
      <c r="G199" s="156" t="s">
        <v>91</v>
      </c>
      <c r="H199" s="157" t="n">
        <v>1</v>
      </c>
      <c r="I199" s="158"/>
      <c r="J199" s="158" t="n">
        <f aca="false">ROUND(I199*H199,2)</f>
        <v>0</v>
      </c>
      <c r="K199" s="159"/>
      <c r="L199" s="160"/>
      <c r="M199" s="161"/>
      <c r="N199" s="162" t="s">
        <v>30</v>
      </c>
      <c r="O199" s="128" t="n">
        <v>0</v>
      </c>
      <c r="P199" s="128" t="n">
        <f aca="false">O199*H199</f>
        <v>0</v>
      </c>
      <c r="Q199" s="128" t="n">
        <v>0.00059</v>
      </c>
      <c r="R199" s="128" t="n">
        <f aca="false">Q199*H199</f>
        <v>0.00059</v>
      </c>
      <c r="S199" s="128" t="n">
        <v>0</v>
      </c>
      <c r="T199" s="129" t="n">
        <f aca="false">S199*H199</f>
        <v>0</v>
      </c>
      <c r="AR199" s="130" t="s">
        <v>167</v>
      </c>
      <c r="AT199" s="130" t="s">
        <v>151</v>
      </c>
      <c r="AU199" s="130" t="s">
        <v>93</v>
      </c>
      <c r="AY199" s="2" t="s">
        <v>85</v>
      </c>
      <c r="BE199" s="131" t="n">
        <f aca="false">IF(N199="základní",J199,0)</f>
        <v>0</v>
      </c>
      <c r="BF199" s="131" t="n">
        <f aca="false">IF(N199="snížená",J199,0)</f>
        <v>0</v>
      </c>
      <c r="BG199" s="131" t="n">
        <f aca="false">IF(N199="zákl. přenesená",J199,0)</f>
        <v>0</v>
      </c>
      <c r="BH199" s="131" t="n">
        <f aca="false">IF(N199="sníž. přenesená",J199,0)</f>
        <v>0</v>
      </c>
      <c r="BI199" s="131" t="n">
        <f aca="false">IF(N199="nulová",J199,0)</f>
        <v>0</v>
      </c>
      <c r="BJ199" s="2" t="s">
        <v>93</v>
      </c>
      <c r="BK199" s="131" t="n">
        <f aca="false">ROUND(I199*H199,2)</f>
        <v>0</v>
      </c>
      <c r="BL199" s="2" t="s">
        <v>162</v>
      </c>
      <c r="BM199" s="130" t="s">
        <v>168</v>
      </c>
    </row>
    <row r="200" s="15" customFormat="true" ht="21.75" hidden="false" customHeight="true" outlineLevel="0" collapsed="false">
      <c r="B200" s="16"/>
      <c r="C200" s="119" t="s">
        <v>169</v>
      </c>
      <c r="D200" s="119" t="s">
        <v>88</v>
      </c>
      <c r="E200" s="120" t="s">
        <v>170</v>
      </c>
      <c r="F200" s="121" t="s">
        <v>171</v>
      </c>
      <c r="G200" s="122" t="s">
        <v>91</v>
      </c>
      <c r="H200" s="123" t="n">
        <v>1</v>
      </c>
      <c r="I200" s="124"/>
      <c r="J200" s="124" t="n">
        <f aca="false">ROUND(I200*H200,2)</f>
        <v>0</v>
      </c>
      <c r="K200" s="125"/>
      <c r="L200" s="16"/>
      <c r="M200" s="126"/>
      <c r="N200" s="127" t="s">
        <v>30</v>
      </c>
      <c r="O200" s="128" t="n">
        <v>0.2</v>
      </c>
      <c r="P200" s="128" t="n">
        <f aca="false">O200*H200</f>
        <v>0.2</v>
      </c>
      <c r="Q200" s="128" t="n">
        <v>0</v>
      </c>
      <c r="R200" s="128" t="n">
        <f aca="false">Q200*H200</f>
        <v>0</v>
      </c>
      <c r="S200" s="128" t="n">
        <v>0</v>
      </c>
      <c r="T200" s="129" t="n">
        <f aca="false">S200*H200</f>
        <v>0</v>
      </c>
      <c r="AR200" s="130" t="s">
        <v>92</v>
      </c>
      <c r="AT200" s="130" t="s">
        <v>88</v>
      </c>
      <c r="AU200" s="130" t="s">
        <v>93</v>
      </c>
      <c r="AY200" s="2" t="s">
        <v>85</v>
      </c>
      <c r="BE200" s="131" t="n">
        <f aca="false">IF(N200="základní",J200,0)</f>
        <v>0</v>
      </c>
      <c r="BF200" s="131" t="n">
        <f aca="false">IF(N200="snížená",J200,0)</f>
        <v>0</v>
      </c>
      <c r="BG200" s="131" t="n">
        <f aca="false">IF(N200="zákl. přenesená",J200,0)</f>
        <v>0</v>
      </c>
      <c r="BH200" s="131" t="n">
        <f aca="false">IF(N200="sníž. přenesená",J200,0)</f>
        <v>0</v>
      </c>
      <c r="BI200" s="131" t="n">
        <f aca="false">IF(N200="nulová",J200,0)</f>
        <v>0</v>
      </c>
      <c r="BJ200" s="2" t="s">
        <v>93</v>
      </c>
      <c r="BK200" s="131" t="n">
        <f aca="false">ROUND(I200*H200,2)</f>
        <v>0</v>
      </c>
      <c r="BL200" s="2" t="s">
        <v>92</v>
      </c>
      <c r="BM200" s="130" t="s">
        <v>172</v>
      </c>
    </row>
    <row r="201" s="15" customFormat="true" ht="16.5" hidden="false" customHeight="true" outlineLevel="0" collapsed="false">
      <c r="B201" s="16"/>
      <c r="C201" s="153" t="s">
        <v>173</v>
      </c>
      <c r="D201" s="153" t="s">
        <v>151</v>
      </c>
      <c r="E201" s="154" t="s">
        <v>174</v>
      </c>
      <c r="F201" s="155" t="s">
        <v>175</v>
      </c>
      <c r="G201" s="156" t="s">
        <v>91</v>
      </c>
      <c r="H201" s="157" t="n">
        <v>1</v>
      </c>
      <c r="I201" s="158"/>
      <c r="J201" s="158" t="n">
        <f aca="false">ROUND(I201*H201,2)</f>
        <v>0</v>
      </c>
      <c r="K201" s="159"/>
      <c r="L201" s="160"/>
      <c r="M201" s="161"/>
      <c r="N201" s="162" t="s">
        <v>30</v>
      </c>
      <c r="O201" s="128" t="n">
        <v>0</v>
      </c>
      <c r="P201" s="128" t="n">
        <f aca="false">O201*H201</f>
        <v>0</v>
      </c>
      <c r="Q201" s="128" t="n">
        <v>0.00099</v>
      </c>
      <c r="R201" s="128" t="n">
        <f aca="false">Q201*H201</f>
        <v>0.00099</v>
      </c>
      <c r="S201" s="128" t="n">
        <v>0</v>
      </c>
      <c r="T201" s="129" t="n">
        <f aca="false">S201*H201</f>
        <v>0</v>
      </c>
      <c r="AR201" s="130" t="s">
        <v>167</v>
      </c>
      <c r="AT201" s="130" t="s">
        <v>151</v>
      </c>
      <c r="AU201" s="130" t="s">
        <v>93</v>
      </c>
      <c r="AY201" s="2" t="s">
        <v>85</v>
      </c>
      <c r="BE201" s="131" t="n">
        <f aca="false">IF(N201="základní",J201,0)</f>
        <v>0</v>
      </c>
      <c r="BF201" s="131" t="n">
        <f aca="false">IF(N201="snížená",J201,0)</f>
        <v>0</v>
      </c>
      <c r="BG201" s="131" t="n">
        <f aca="false">IF(N201="zákl. přenesená",J201,0)</f>
        <v>0</v>
      </c>
      <c r="BH201" s="131" t="n">
        <f aca="false">IF(N201="sníž. přenesená",J201,0)</f>
        <v>0</v>
      </c>
      <c r="BI201" s="131" t="n">
        <f aca="false">IF(N201="nulová",J201,0)</f>
        <v>0</v>
      </c>
      <c r="BJ201" s="2" t="s">
        <v>93</v>
      </c>
      <c r="BK201" s="131" t="n">
        <f aca="false">ROUND(I201*H201,2)</f>
        <v>0</v>
      </c>
      <c r="BL201" s="2" t="s">
        <v>162</v>
      </c>
      <c r="BM201" s="130" t="s">
        <v>176</v>
      </c>
    </row>
    <row r="202" s="107" customFormat="true" ht="22.9" hidden="false" customHeight="true" outlineLevel="0" collapsed="false">
      <c r="B202" s="108"/>
      <c r="D202" s="109" t="s">
        <v>81</v>
      </c>
      <c r="E202" s="117" t="s">
        <v>150</v>
      </c>
      <c r="F202" s="117" t="s">
        <v>177</v>
      </c>
      <c r="J202" s="118" t="n">
        <f aca="false">BK202</f>
        <v>0</v>
      </c>
      <c r="L202" s="108"/>
      <c r="M202" s="112"/>
      <c r="P202" s="113" t="n">
        <f aca="false">SUM(P203:P215)</f>
        <v>29.771848</v>
      </c>
      <c r="R202" s="113" t="n">
        <f aca="false">SUM(R203:R215)</f>
        <v>0</v>
      </c>
      <c r="T202" s="114" t="n">
        <f aca="false">SUM(T203:T215)</f>
        <v>2.79268</v>
      </c>
      <c r="AR202" s="109" t="s">
        <v>1</v>
      </c>
      <c r="AT202" s="115" t="s">
        <v>81</v>
      </c>
      <c r="AU202" s="115" t="s">
        <v>1</v>
      </c>
      <c r="AY202" s="109" t="s">
        <v>85</v>
      </c>
      <c r="BK202" s="116" t="n">
        <f aca="false">SUM(BK203:BK215)</f>
        <v>0</v>
      </c>
    </row>
    <row r="203" s="15" customFormat="true" ht="21.75" hidden="false" customHeight="true" outlineLevel="0" collapsed="false">
      <c r="B203" s="16"/>
      <c r="C203" s="119" t="s">
        <v>178</v>
      </c>
      <c r="D203" s="119" t="s">
        <v>88</v>
      </c>
      <c r="E203" s="120" t="s">
        <v>179</v>
      </c>
      <c r="F203" s="121" t="s">
        <v>180</v>
      </c>
      <c r="G203" s="122" t="s">
        <v>181</v>
      </c>
      <c r="H203" s="123" t="n">
        <v>2</v>
      </c>
      <c r="I203" s="124"/>
      <c r="J203" s="124" t="n">
        <f aca="false">ROUND(I203*H203,2)</f>
        <v>0</v>
      </c>
      <c r="K203" s="125"/>
      <c r="L203" s="16"/>
      <c r="M203" s="126"/>
      <c r="N203" s="127" t="s">
        <v>30</v>
      </c>
      <c r="O203" s="128" t="n">
        <v>2</v>
      </c>
      <c r="P203" s="128" t="n">
        <f aca="false">O203*H203</f>
        <v>4</v>
      </c>
      <c r="Q203" s="128" t="n">
        <v>0</v>
      </c>
      <c r="R203" s="128" t="n">
        <f aca="false">Q203*H203</f>
        <v>0</v>
      </c>
      <c r="S203" s="128" t="n">
        <v>0</v>
      </c>
      <c r="T203" s="129" t="n">
        <f aca="false">S203*H203</f>
        <v>0</v>
      </c>
      <c r="AR203" s="130" t="s">
        <v>92</v>
      </c>
      <c r="AT203" s="130" t="s">
        <v>88</v>
      </c>
      <c r="AU203" s="130" t="s">
        <v>93</v>
      </c>
      <c r="AY203" s="2" t="s">
        <v>85</v>
      </c>
      <c r="BE203" s="131" t="n">
        <f aca="false">IF(N203="základní",J203,0)</f>
        <v>0</v>
      </c>
      <c r="BF203" s="131" t="n">
        <f aca="false">IF(N203="snížená",J203,0)</f>
        <v>0</v>
      </c>
      <c r="BG203" s="131" t="n">
        <f aca="false">IF(N203="zákl. přenesená",J203,0)</f>
        <v>0</v>
      </c>
      <c r="BH203" s="131" t="n">
        <f aca="false">IF(N203="sníž. přenesená",J203,0)</f>
        <v>0</v>
      </c>
      <c r="BI203" s="131" t="n">
        <f aca="false">IF(N203="nulová",J203,0)</f>
        <v>0</v>
      </c>
      <c r="BJ203" s="2" t="s">
        <v>93</v>
      </c>
      <c r="BK203" s="131" t="n">
        <f aca="false">ROUND(I203*H203,2)</f>
        <v>0</v>
      </c>
      <c r="BL203" s="2" t="s">
        <v>92</v>
      </c>
      <c r="BM203" s="130" t="s">
        <v>182</v>
      </c>
    </row>
    <row r="204" s="15" customFormat="true" ht="19.5" hidden="false" customHeight="false" outlineLevel="0" collapsed="false">
      <c r="B204" s="16"/>
      <c r="D204" s="134" t="s">
        <v>183</v>
      </c>
      <c r="F204" s="163" t="s">
        <v>184</v>
      </c>
      <c r="L204" s="16"/>
      <c r="M204" s="164"/>
      <c r="T204" s="165"/>
      <c r="AT204" s="2" t="s">
        <v>183</v>
      </c>
      <c r="AU204" s="2" t="s">
        <v>93</v>
      </c>
    </row>
    <row r="205" s="15" customFormat="true" ht="21.75" hidden="false" customHeight="true" outlineLevel="0" collapsed="false">
      <c r="B205" s="16"/>
      <c r="C205" s="119" t="s">
        <v>162</v>
      </c>
      <c r="D205" s="119" t="s">
        <v>88</v>
      </c>
      <c r="E205" s="120" t="s">
        <v>185</v>
      </c>
      <c r="F205" s="121" t="s">
        <v>186</v>
      </c>
      <c r="G205" s="122" t="s">
        <v>97</v>
      </c>
      <c r="H205" s="123" t="n">
        <v>0.936</v>
      </c>
      <c r="I205" s="124"/>
      <c r="J205" s="124" t="n">
        <f aca="false">ROUND(I205*H205,2)</f>
        <v>0</v>
      </c>
      <c r="K205" s="125"/>
      <c r="L205" s="16"/>
      <c r="M205" s="126"/>
      <c r="N205" s="127" t="s">
        <v>30</v>
      </c>
      <c r="O205" s="128" t="n">
        <v>0.245</v>
      </c>
      <c r="P205" s="128" t="n">
        <f aca="false">O205*H205</f>
        <v>0.22932</v>
      </c>
      <c r="Q205" s="128" t="n">
        <v>0</v>
      </c>
      <c r="R205" s="128" t="n">
        <f aca="false">Q205*H205</f>
        <v>0</v>
      </c>
      <c r="S205" s="128" t="n">
        <v>0.131</v>
      </c>
      <c r="T205" s="129" t="n">
        <f aca="false">S205*H205</f>
        <v>0.122616</v>
      </c>
      <c r="AR205" s="130" t="s">
        <v>92</v>
      </c>
      <c r="AT205" s="130" t="s">
        <v>88</v>
      </c>
      <c r="AU205" s="130" t="s">
        <v>93</v>
      </c>
      <c r="AY205" s="2" t="s">
        <v>85</v>
      </c>
      <c r="BE205" s="131" t="n">
        <f aca="false">IF(N205="základní",J205,0)</f>
        <v>0</v>
      </c>
      <c r="BF205" s="131" t="n">
        <f aca="false">IF(N205="snížená",J205,0)</f>
        <v>0</v>
      </c>
      <c r="BG205" s="131" t="n">
        <f aca="false">IF(N205="zákl. přenesená",J205,0)</f>
        <v>0</v>
      </c>
      <c r="BH205" s="131" t="n">
        <f aca="false">IF(N205="sníž. přenesená",J205,0)</f>
        <v>0</v>
      </c>
      <c r="BI205" s="131" t="n">
        <f aca="false">IF(N205="nulová",J205,0)</f>
        <v>0</v>
      </c>
      <c r="BJ205" s="2" t="s">
        <v>93</v>
      </c>
      <c r="BK205" s="131" t="n">
        <f aca="false">ROUND(I205*H205,2)</f>
        <v>0</v>
      </c>
      <c r="BL205" s="2" t="s">
        <v>92</v>
      </c>
      <c r="BM205" s="130" t="s">
        <v>187</v>
      </c>
    </row>
    <row r="206" s="15" customFormat="true" ht="21.75" hidden="false" customHeight="true" outlineLevel="0" collapsed="false">
      <c r="B206" s="16"/>
      <c r="C206" s="119" t="s">
        <v>188</v>
      </c>
      <c r="D206" s="119" t="s">
        <v>88</v>
      </c>
      <c r="E206" s="120" t="s">
        <v>189</v>
      </c>
      <c r="F206" s="121" t="s">
        <v>190</v>
      </c>
      <c r="G206" s="122" t="s">
        <v>97</v>
      </c>
      <c r="H206" s="123" t="n">
        <v>9.118</v>
      </c>
      <c r="I206" s="124"/>
      <c r="J206" s="124" t="n">
        <f aca="false">ROUND(I206*H206,2)</f>
        <v>0</v>
      </c>
      <c r="K206" s="125"/>
      <c r="L206" s="16"/>
      <c r="M206" s="126"/>
      <c r="N206" s="127" t="s">
        <v>30</v>
      </c>
      <c r="O206" s="128" t="n">
        <v>0.616</v>
      </c>
      <c r="P206" s="128" t="n">
        <f aca="false">O206*H206</f>
        <v>5.616688</v>
      </c>
      <c r="Q206" s="128" t="n">
        <v>0</v>
      </c>
      <c r="R206" s="128" t="n">
        <f aca="false">Q206*H206</f>
        <v>0</v>
      </c>
      <c r="S206" s="128" t="n">
        <v>0.088</v>
      </c>
      <c r="T206" s="129" t="n">
        <f aca="false">S206*H206</f>
        <v>0.802384</v>
      </c>
      <c r="AR206" s="130" t="s">
        <v>92</v>
      </c>
      <c r="AT206" s="130" t="s">
        <v>88</v>
      </c>
      <c r="AU206" s="130" t="s">
        <v>93</v>
      </c>
      <c r="AY206" s="2" t="s">
        <v>85</v>
      </c>
      <c r="BE206" s="131" t="n">
        <f aca="false">IF(N206="základní",J206,0)</f>
        <v>0</v>
      </c>
      <c r="BF206" s="131" t="n">
        <f aca="false">IF(N206="snížená",J206,0)</f>
        <v>0</v>
      </c>
      <c r="BG206" s="131" t="n">
        <f aca="false">IF(N206="zákl. přenesená",J206,0)</f>
        <v>0</v>
      </c>
      <c r="BH206" s="131" t="n">
        <f aca="false">IF(N206="sníž. přenesená",J206,0)</f>
        <v>0</v>
      </c>
      <c r="BI206" s="131" t="n">
        <f aca="false">IF(N206="nulová",J206,0)</f>
        <v>0</v>
      </c>
      <c r="BJ206" s="2" t="s">
        <v>93</v>
      </c>
      <c r="BK206" s="131" t="n">
        <f aca="false">ROUND(I206*H206,2)</f>
        <v>0</v>
      </c>
      <c r="BL206" s="2" t="s">
        <v>92</v>
      </c>
      <c r="BM206" s="130" t="s">
        <v>191</v>
      </c>
    </row>
    <row r="207" s="132" customFormat="true" ht="11.25" hidden="false" customHeight="false" outlineLevel="0" collapsed="false">
      <c r="B207" s="133"/>
      <c r="D207" s="134" t="s">
        <v>99</v>
      </c>
      <c r="E207" s="135"/>
      <c r="F207" s="136" t="s">
        <v>192</v>
      </c>
      <c r="H207" s="137" t="n">
        <v>1.2</v>
      </c>
      <c r="L207" s="133"/>
      <c r="M207" s="138"/>
      <c r="T207" s="139"/>
      <c r="AT207" s="135" t="s">
        <v>99</v>
      </c>
      <c r="AU207" s="135" t="s">
        <v>93</v>
      </c>
      <c r="AV207" s="132" t="s">
        <v>93</v>
      </c>
      <c r="AW207" s="132" t="s">
        <v>101</v>
      </c>
      <c r="AX207" s="132" t="s">
        <v>84</v>
      </c>
      <c r="AY207" s="135" t="s">
        <v>85</v>
      </c>
    </row>
    <row r="208" s="132" customFormat="true" ht="11.25" hidden="false" customHeight="false" outlineLevel="0" collapsed="false">
      <c r="B208" s="133"/>
      <c r="D208" s="134" t="s">
        <v>99</v>
      </c>
      <c r="E208" s="135"/>
      <c r="F208" s="136" t="s">
        <v>193</v>
      </c>
      <c r="H208" s="137" t="n">
        <v>4.8</v>
      </c>
      <c r="L208" s="133"/>
      <c r="M208" s="138"/>
      <c r="T208" s="139"/>
      <c r="AT208" s="135" t="s">
        <v>99</v>
      </c>
      <c r="AU208" s="135" t="s">
        <v>93</v>
      </c>
      <c r="AV208" s="132" t="s">
        <v>93</v>
      </c>
      <c r="AW208" s="132" t="s">
        <v>101</v>
      </c>
      <c r="AX208" s="132" t="s">
        <v>84</v>
      </c>
      <c r="AY208" s="135" t="s">
        <v>85</v>
      </c>
    </row>
    <row r="209" s="132" customFormat="true" ht="11.25" hidden="false" customHeight="false" outlineLevel="0" collapsed="false">
      <c r="B209" s="133"/>
      <c r="D209" s="134" t="s">
        <v>99</v>
      </c>
      <c r="E209" s="135"/>
      <c r="F209" s="136" t="s">
        <v>194</v>
      </c>
      <c r="H209" s="137" t="n">
        <v>3.118</v>
      </c>
      <c r="L209" s="133"/>
      <c r="M209" s="138"/>
      <c r="T209" s="139"/>
      <c r="AT209" s="135" t="s">
        <v>99</v>
      </c>
      <c r="AU209" s="135" t="s">
        <v>93</v>
      </c>
      <c r="AV209" s="132" t="s">
        <v>93</v>
      </c>
      <c r="AW209" s="132" t="s">
        <v>101</v>
      </c>
      <c r="AX209" s="132" t="s">
        <v>84</v>
      </c>
      <c r="AY209" s="135" t="s">
        <v>85</v>
      </c>
    </row>
    <row r="210" s="146" customFormat="true" ht="11.25" hidden="false" customHeight="false" outlineLevel="0" collapsed="false">
      <c r="B210" s="147"/>
      <c r="D210" s="134" t="s">
        <v>99</v>
      </c>
      <c r="E210" s="148"/>
      <c r="F210" s="149" t="s">
        <v>141</v>
      </c>
      <c r="H210" s="150" t="n">
        <v>9.118</v>
      </c>
      <c r="L210" s="147"/>
      <c r="M210" s="151"/>
      <c r="T210" s="152"/>
      <c r="AT210" s="148" t="s">
        <v>99</v>
      </c>
      <c r="AU210" s="148" t="s">
        <v>93</v>
      </c>
      <c r="AV210" s="146" t="s">
        <v>92</v>
      </c>
      <c r="AW210" s="146" t="s">
        <v>101</v>
      </c>
      <c r="AX210" s="146" t="s">
        <v>1</v>
      </c>
      <c r="AY210" s="148" t="s">
        <v>85</v>
      </c>
    </row>
    <row r="211" s="15" customFormat="true" ht="21.75" hidden="false" customHeight="true" outlineLevel="0" collapsed="false">
      <c r="B211" s="16"/>
      <c r="C211" s="119" t="s">
        <v>195</v>
      </c>
      <c r="D211" s="119" t="s">
        <v>88</v>
      </c>
      <c r="E211" s="120" t="s">
        <v>196</v>
      </c>
      <c r="F211" s="121" t="s">
        <v>197</v>
      </c>
      <c r="G211" s="122" t="s">
        <v>91</v>
      </c>
      <c r="H211" s="123" t="n">
        <v>2</v>
      </c>
      <c r="I211" s="124"/>
      <c r="J211" s="124" t="n">
        <f aca="false">ROUND(I211*H211,2)</f>
        <v>0</v>
      </c>
      <c r="K211" s="125"/>
      <c r="L211" s="16"/>
      <c r="M211" s="126"/>
      <c r="N211" s="127" t="s">
        <v>30</v>
      </c>
      <c r="O211" s="128" t="n">
        <v>0.381</v>
      </c>
      <c r="P211" s="128" t="n">
        <f aca="false">O211*H211</f>
        <v>0.762</v>
      </c>
      <c r="Q211" s="128" t="n">
        <v>0</v>
      </c>
      <c r="R211" s="128" t="n">
        <f aca="false">Q211*H211</f>
        <v>0</v>
      </c>
      <c r="S211" s="128" t="n">
        <v>0.002</v>
      </c>
      <c r="T211" s="129" t="n">
        <f aca="false">S211*H211</f>
        <v>0.004</v>
      </c>
      <c r="AR211" s="130" t="s">
        <v>92</v>
      </c>
      <c r="AT211" s="130" t="s">
        <v>88</v>
      </c>
      <c r="AU211" s="130" t="s">
        <v>93</v>
      </c>
      <c r="AY211" s="2" t="s">
        <v>85</v>
      </c>
      <c r="BE211" s="131" t="n">
        <f aca="false">IF(N211="základní",J211,0)</f>
        <v>0</v>
      </c>
      <c r="BF211" s="131" t="n">
        <f aca="false">IF(N211="snížená",J211,0)</f>
        <v>0</v>
      </c>
      <c r="BG211" s="131" t="n">
        <f aca="false">IF(N211="zákl. přenesená",J211,0)</f>
        <v>0</v>
      </c>
      <c r="BH211" s="131" t="n">
        <f aca="false">IF(N211="sníž. přenesená",J211,0)</f>
        <v>0</v>
      </c>
      <c r="BI211" s="131" t="n">
        <f aca="false">IF(N211="nulová",J211,0)</f>
        <v>0</v>
      </c>
      <c r="BJ211" s="2" t="s">
        <v>93</v>
      </c>
      <c r="BK211" s="131" t="n">
        <f aca="false">ROUND(I211*H211,2)</f>
        <v>0</v>
      </c>
      <c r="BL211" s="2" t="s">
        <v>92</v>
      </c>
      <c r="BM211" s="130" t="s">
        <v>198</v>
      </c>
    </row>
    <row r="212" s="15" customFormat="true" ht="21.75" hidden="false" customHeight="true" outlineLevel="0" collapsed="false">
      <c r="B212" s="16"/>
      <c r="C212" s="119" t="s">
        <v>199</v>
      </c>
      <c r="D212" s="119" t="s">
        <v>88</v>
      </c>
      <c r="E212" s="120" t="s">
        <v>200</v>
      </c>
      <c r="F212" s="121" t="s">
        <v>201</v>
      </c>
      <c r="G212" s="122" t="s">
        <v>91</v>
      </c>
      <c r="H212" s="123" t="n">
        <v>4</v>
      </c>
      <c r="I212" s="124"/>
      <c r="J212" s="124" t="n">
        <f aca="false">ROUND(I212*H212,2)</f>
        <v>0</v>
      </c>
      <c r="K212" s="125"/>
      <c r="L212" s="16"/>
      <c r="M212" s="126"/>
      <c r="N212" s="127" t="s">
        <v>30</v>
      </c>
      <c r="O212" s="128" t="n">
        <v>0.614</v>
      </c>
      <c r="P212" s="128" t="n">
        <f aca="false">O212*H212</f>
        <v>2.456</v>
      </c>
      <c r="Q212" s="128" t="n">
        <v>0</v>
      </c>
      <c r="R212" s="128" t="n">
        <f aca="false">Q212*H212</f>
        <v>0</v>
      </c>
      <c r="S212" s="128" t="n">
        <v>0.012</v>
      </c>
      <c r="T212" s="129" t="n">
        <f aca="false">S212*H212</f>
        <v>0.048</v>
      </c>
      <c r="AR212" s="130" t="s">
        <v>92</v>
      </c>
      <c r="AT212" s="130" t="s">
        <v>88</v>
      </c>
      <c r="AU212" s="130" t="s">
        <v>93</v>
      </c>
      <c r="AY212" s="2" t="s">
        <v>85</v>
      </c>
      <c r="BE212" s="131" t="n">
        <f aca="false">IF(N212="základní",J212,0)</f>
        <v>0</v>
      </c>
      <c r="BF212" s="131" t="n">
        <f aca="false">IF(N212="snížená",J212,0)</f>
        <v>0</v>
      </c>
      <c r="BG212" s="131" t="n">
        <f aca="false">IF(N212="zákl. přenesená",J212,0)</f>
        <v>0</v>
      </c>
      <c r="BH212" s="131" t="n">
        <f aca="false">IF(N212="sníž. přenesená",J212,0)</f>
        <v>0</v>
      </c>
      <c r="BI212" s="131" t="n">
        <f aca="false">IF(N212="nulová",J212,0)</f>
        <v>0</v>
      </c>
      <c r="BJ212" s="2" t="s">
        <v>93</v>
      </c>
      <c r="BK212" s="131" t="n">
        <f aca="false">ROUND(I212*H212,2)</f>
        <v>0</v>
      </c>
      <c r="BL212" s="2" t="s">
        <v>92</v>
      </c>
      <c r="BM212" s="130" t="s">
        <v>202</v>
      </c>
    </row>
    <row r="213" s="15" customFormat="true" ht="21.75" hidden="false" customHeight="true" outlineLevel="0" collapsed="false">
      <c r="B213" s="16"/>
      <c r="C213" s="119" t="s">
        <v>203</v>
      </c>
      <c r="D213" s="119" t="s">
        <v>88</v>
      </c>
      <c r="E213" s="120" t="s">
        <v>204</v>
      </c>
      <c r="F213" s="121" t="s">
        <v>205</v>
      </c>
      <c r="G213" s="122" t="s">
        <v>206</v>
      </c>
      <c r="H213" s="123" t="n">
        <v>5</v>
      </c>
      <c r="I213" s="124"/>
      <c r="J213" s="124" t="n">
        <f aca="false">ROUND(I213*H213,2)</f>
        <v>0</v>
      </c>
      <c r="K213" s="125"/>
      <c r="L213" s="16"/>
      <c r="M213" s="126"/>
      <c r="N213" s="127" t="s">
        <v>30</v>
      </c>
      <c r="O213" s="128" t="n">
        <v>0.436</v>
      </c>
      <c r="P213" s="128" t="n">
        <f aca="false">O213*H213</f>
        <v>2.18</v>
      </c>
      <c r="Q213" s="128" t="n">
        <v>0</v>
      </c>
      <c r="R213" s="128" t="n">
        <f aca="false">Q213*H213</f>
        <v>0</v>
      </c>
      <c r="S213" s="128" t="n">
        <v>0.025</v>
      </c>
      <c r="T213" s="129" t="n">
        <f aca="false">S213*H213</f>
        <v>0.125</v>
      </c>
      <c r="AR213" s="130" t="s">
        <v>92</v>
      </c>
      <c r="AT213" s="130" t="s">
        <v>88</v>
      </c>
      <c r="AU213" s="130" t="s">
        <v>93</v>
      </c>
      <c r="AY213" s="2" t="s">
        <v>85</v>
      </c>
      <c r="BE213" s="131" t="n">
        <f aca="false">IF(N213="základní",J213,0)</f>
        <v>0</v>
      </c>
      <c r="BF213" s="131" t="n">
        <f aca="false">IF(N213="snížená",J213,0)</f>
        <v>0</v>
      </c>
      <c r="BG213" s="131" t="n">
        <f aca="false">IF(N213="zákl. přenesená",J213,0)</f>
        <v>0</v>
      </c>
      <c r="BH213" s="131" t="n">
        <f aca="false">IF(N213="sníž. přenesená",J213,0)</f>
        <v>0</v>
      </c>
      <c r="BI213" s="131" t="n">
        <f aca="false">IF(N213="nulová",J213,0)</f>
        <v>0</v>
      </c>
      <c r="BJ213" s="2" t="s">
        <v>93</v>
      </c>
      <c r="BK213" s="131" t="n">
        <f aca="false">ROUND(I213*H213,2)</f>
        <v>0</v>
      </c>
      <c r="BL213" s="2" t="s">
        <v>92</v>
      </c>
      <c r="BM213" s="130" t="s">
        <v>207</v>
      </c>
    </row>
    <row r="214" s="15" customFormat="true" ht="33" hidden="false" customHeight="true" outlineLevel="0" collapsed="false">
      <c r="B214" s="16"/>
      <c r="C214" s="119" t="s">
        <v>208</v>
      </c>
      <c r="D214" s="119" t="s">
        <v>88</v>
      </c>
      <c r="E214" s="120" t="s">
        <v>209</v>
      </c>
      <c r="F214" s="121" t="s">
        <v>210</v>
      </c>
      <c r="G214" s="122" t="s">
        <v>97</v>
      </c>
      <c r="H214" s="123" t="n">
        <v>50.12</v>
      </c>
      <c r="I214" s="124"/>
      <c r="J214" s="124" t="n">
        <f aca="false">ROUND(I214*H214,2)</f>
        <v>0</v>
      </c>
      <c r="K214" s="125"/>
      <c r="L214" s="16"/>
      <c r="M214" s="126"/>
      <c r="N214" s="127" t="s">
        <v>30</v>
      </c>
      <c r="O214" s="128" t="n">
        <v>0.1</v>
      </c>
      <c r="P214" s="128" t="n">
        <f aca="false">O214*H214</f>
        <v>5.012</v>
      </c>
      <c r="Q214" s="128" t="n">
        <v>0</v>
      </c>
      <c r="R214" s="128" t="n">
        <f aca="false">Q214*H214</f>
        <v>0</v>
      </c>
      <c r="S214" s="128" t="n">
        <v>0.01</v>
      </c>
      <c r="T214" s="129" t="n">
        <f aca="false">S214*H214</f>
        <v>0.5012</v>
      </c>
      <c r="AR214" s="130" t="s">
        <v>92</v>
      </c>
      <c r="AT214" s="130" t="s">
        <v>88</v>
      </c>
      <c r="AU214" s="130" t="s">
        <v>93</v>
      </c>
      <c r="AY214" s="2" t="s">
        <v>85</v>
      </c>
      <c r="BE214" s="131" t="n">
        <f aca="false">IF(N214="základní",J214,0)</f>
        <v>0</v>
      </c>
      <c r="BF214" s="131" t="n">
        <f aca="false">IF(N214="snížená",J214,0)</f>
        <v>0</v>
      </c>
      <c r="BG214" s="131" t="n">
        <f aca="false">IF(N214="zákl. přenesená",J214,0)</f>
        <v>0</v>
      </c>
      <c r="BH214" s="131" t="n">
        <f aca="false">IF(N214="sníž. přenesená",J214,0)</f>
        <v>0</v>
      </c>
      <c r="BI214" s="131" t="n">
        <f aca="false">IF(N214="nulová",J214,0)</f>
        <v>0</v>
      </c>
      <c r="BJ214" s="2" t="s">
        <v>93</v>
      </c>
      <c r="BK214" s="131" t="n">
        <f aca="false">ROUND(I214*H214,2)</f>
        <v>0</v>
      </c>
      <c r="BL214" s="2" t="s">
        <v>92</v>
      </c>
      <c r="BM214" s="130" t="s">
        <v>211</v>
      </c>
    </row>
    <row r="215" s="15" customFormat="true" ht="33" hidden="false" customHeight="true" outlineLevel="0" collapsed="false">
      <c r="B215" s="16"/>
      <c r="C215" s="119" t="s">
        <v>212</v>
      </c>
      <c r="D215" s="119" t="s">
        <v>88</v>
      </c>
      <c r="E215" s="120" t="s">
        <v>213</v>
      </c>
      <c r="F215" s="121" t="s">
        <v>214</v>
      </c>
      <c r="G215" s="122" t="s">
        <v>97</v>
      </c>
      <c r="H215" s="123" t="n">
        <v>118.948</v>
      </c>
      <c r="I215" s="124"/>
      <c r="J215" s="124" t="n">
        <f aca="false">ROUND(I215*H215,2)</f>
        <v>0</v>
      </c>
      <c r="K215" s="125"/>
      <c r="L215" s="16"/>
      <c r="M215" s="126"/>
      <c r="N215" s="127" t="s">
        <v>30</v>
      </c>
      <c r="O215" s="128" t="n">
        <v>0.08</v>
      </c>
      <c r="P215" s="128" t="n">
        <f aca="false">O215*H215</f>
        <v>9.51584</v>
      </c>
      <c r="Q215" s="128" t="n">
        <v>0</v>
      </c>
      <c r="R215" s="128" t="n">
        <f aca="false">Q215*H215</f>
        <v>0</v>
      </c>
      <c r="S215" s="128" t="n">
        <v>0.01</v>
      </c>
      <c r="T215" s="129" t="n">
        <f aca="false">S215*H215</f>
        <v>1.18948</v>
      </c>
      <c r="AR215" s="130" t="s">
        <v>92</v>
      </c>
      <c r="AT215" s="130" t="s">
        <v>88</v>
      </c>
      <c r="AU215" s="130" t="s">
        <v>93</v>
      </c>
      <c r="AY215" s="2" t="s">
        <v>85</v>
      </c>
      <c r="BE215" s="131" t="n">
        <f aca="false">IF(N215="základní",J215,0)</f>
        <v>0</v>
      </c>
      <c r="BF215" s="131" t="n">
        <f aca="false">IF(N215="snížená",J215,0)</f>
        <v>0</v>
      </c>
      <c r="BG215" s="131" t="n">
        <f aca="false">IF(N215="zákl. přenesená",J215,0)</f>
        <v>0</v>
      </c>
      <c r="BH215" s="131" t="n">
        <f aca="false">IF(N215="sníž. přenesená",J215,0)</f>
        <v>0</v>
      </c>
      <c r="BI215" s="131" t="n">
        <f aca="false">IF(N215="nulová",J215,0)</f>
        <v>0</v>
      </c>
      <c r="BJ215" s="2" t="s">
        <v>93</v>
      </c>
      <c r="BK215" s="131" t="n">
        <f aca="false">ROUND(I215*H215,2)</f>
        <v>0</v>
      </c>
      <c r="BL215" s="2" t="s">
        <v>92</v>
      </c>
      <c r="BM215" s="130" t="s">
        <v>215</v>
      </c>
    </row>
    <row r="216" s="107" customFormat="true" ht="22.9" hidden="false" customHeight="true" outlineLevel="0" collapsed="false">
      <c r="B216" s="108"/>
      <c r="D216" s="109" t="s">
        <v>81</v>
      </c>
      <c r="E216" s="117" t="s">
        <v>216</v>
      </c>
      <c r="F216" s="117" t="s">
        <v>217</v>
      </c>
      <c r="J216" s="118" t="n">
        <f aca="false">BK216</f>
        <v>0</v>
      </c>
      <c r="L216" s="108"/>
      <c r="M216" s="112"/>
      <c r="P216" s="113" t="n">
        <f aca="false">SUM(P217:P222)</f>
        <v>26.644275</v>
      </c>
      <c r="R216" s="113" t="n">
        <f aca="false">SUM(R217:R222)</f>
        <v>0</v>
      </c>
      <c r="T216" s="114" t="n">
        <f aca="false">SUM(T217:T222)</f>
        <v>0</v>
      </c>
      <c r="AR216" s="109" t="s">
        <v>1</v>
      </c>
      <c r="AT216" s="115" t="s">
        <v>81</v>
      </c>
      <c r="AU216" s="115" t="s">
        <v>1</v>
      </c>
      <c r="AY216" s="109" t="s">
        <v>85</v>
      </c>
      <c r="BK216" s="116" t="n">
        <f aca="false">SUM(BK217:BK222)</f>
        <v>0</v>
      </c>
    </row>
    <row r="217" s="15" customFormat="true" ht="21.75" hidden="false" customHeight="true" outlineLevel="0" collapsed="false">
      <c r="B217" s="16"/>
      <c r="C217" s="119" t="s">
        <v>218</v>
      </c>
      <c r="D217" s="119" t="s">
        <v>88</v>
      </c>
      <c r="E217" s="120" t="s">
        <v>219</v>
      </c>
      <c r="F217" s="121" t="s">
        <v>220</v>
      </c>
      <c r="G217" s="122" t="s">
        <v>221</v>
      </c>
      <c r="H217" s="123" t="n">
        <v>4.725</v>
      </c>
      <c r="I217" s="124"/>
      <c r="J217" s="124" t="n">
        <f aca="false">ROUND(I217*H217,2)</f>
        <v>0</v>
      </c>
      <c r="K217" s="125"/>
      <c r="L217" s="16"/>
      <c r="M217" s="126"/>
      <c r="N217" s="127" t="s">
        <v>30</v>
      </c>
      <c r="O217" s="128" t="n">
        <v>5.46</v>
      </c>
      <c r="P217" s="128" t="n">
        <f aca="false">O217*H217</f>
        <v>25.7985</v>
      </c>
      <c r="Q217" s="128" t="n">
        <v>0</v>
      </c>
      <c r="R217" s="128" t="n">
        <f aca="false">Q217*H217</f>
        <v>0</v>
      </c>
      <c r="S217" s="128" t="n">
        <v>0</v>
      </c>
      <c r="T217" s="129" t="n">
        <f aca="false">S217*H217</f>
        <v>0</v>
      </c>
      <c r="AR217" s="130" t="s">
        <v>92</v>
      </c>
      <c r="AT217" s="130" t="s">
        <v>88</v>
      </c>
      <c r="AU217" s="130" t="s">
        <v>93</v>
      </c>
      <c r="AY217" s="2" t="s">
        <v>85</v>
      </c>
      <c r="BE217" s="131" t="n">
        <f aca="false">IF(N217="základní",J217,0)</f>
        <v>0</v>
      </c>
      <c r="BF217" s="131" t="n">
        <f aca="false">IF(N217="snížená",J217,0)</f>
        <v>0</v>
      </c>
      <c r="BG217" s="131" t="n">
        <f aca="false">IF(N217="zákl. přenesená",J217,0)</f>
        <v>0</v>
      </c>
      <c r="BH217" s="131" t="n">
        <f aca="false">IF(N217="sníž. přenesená",J217,0)</f>
        <v>0</v>
      </c>
      <c r="BI217" s="131" t="n">
        <f aca="false">IF(N217="nulová",J217,0)</f>
        <v>0</v>
      </c>
      <c r="BJ217" s="2" t="s">
        <v>93</v>
      </c>
      <c r="BK217" s="131" t="n">
        <f aca="false">ROUND(I217*H217,2)</f>
        <v>0</v>
      </c>
      <c r="BL217" s="2" t="s">
        <v>92</v>
      </c>
      <c r="BM217" s="130" t="s">
        <v>222</v>
      </c>
    </row>
    <row r="218" s="15" customFormat="true" ht="21.75" hidden="false" customHeight="true" outlineLevel="0" collapsed="false">
      <c r="B218" s="16"/>
      <c r="C218" s="119" t="s">
        <v>223</v>
      </c>
      <c r="D218" s="119" t="s">
        <v>88</v>
      </c>
      <c r="E218" s="120" t="s">
        <v>224</v>
      </c>
      <c r="F218" s="121" t="s">
        <v>225</v>
      </c>
      <c r="G218" s="122" t="s">
        <v>221</v>
      </c>
      <c r="H218" s="123" t="n">
        <v>4.725</v>
      </c>
      <c r="I218" s="124"/>
      <c r="J218" s="124" t="n">
        <f aca="false">ROUND(I218*H218,2)</f>
        <v>0</v>
      </c>
      <c r="K218" s="125"/>
      <c r="L218" s="16"/>
      <c r="M218" s="126"/>
      <c r="N218" s="127" t="s">
        <v>30</v>
      </c>
      <c r="O218" s="128" t="n">
        <v>0.125</v>
      </c>
      <c r="P218" s="128" t="n">
        <f aca="false">O218*H218</f>
        <v>0.590625</v>
      </c>
      <c r="Q218" s="128" t="n">
        <v>0</v>
      </c>
      <c r="R218" s="128" t="n">
        <f aca="false">Q218*H218</f>
        <v>0</v>
      </c>
      <c r="S218" s="128" t="n">
        <v>0</v>
      </c>
      <c r="T218" s="129" t="n">
        <f aca="false">S218*H218</f>
        <v>0</v>
      </c>
      <c r="AR218" s="130" t="s">
        <v>162</v>
      </c>
      <c r="AT218" s="130" t="s">
        <v>88</v>
      </c>
      <c r="AU218" s="130" t="s">
        <v>93</v>
      </c>
      <c r="AY218" s="2" t="s">
        <v>85</v>
      </c>
      <c r="BE218" s="131" t="n">
        <f aca="false">IF(N218="základní",J218,0)</f>
        <v>0</v>
      </c>
      <c r="BF218" s="131" t="n">
        <f aca="false">IF(N218="snížená",J218,0)</f>
        <v>0</v>
      </c>
      <c r="BG218" s="131" t="n">
        <f aca="false">IF(N218="zákl. přenesená",J218,0)</f>
        <v>0</v>
      </c>
      <c r="BH218" s="131" t="n">
        <f aca="false">IF(N218="sníž. přenesená",J218,0)</f>
        <v>0</v>
      </c>
      <c r="BI218" s="131" t="n">
        <f aca="false">IF(N218="nulová",J218,0)</f>
        <v>0</v>
      </c>
      <c r="BJ218" s="2" t="s">
        <v>93</v>
      </c>
      <c r="BK218" s="131" t="n">
        <f aca="false">ROUND(I218*H218,2)</f>
        <v>0</v>
      </c>
      <c r="BL218" s="2" t="s">
        <v>162</v>
      </c>
      <c r="BM218" s="130" t="s">
        <v>226</v>
      </c>
    </row>
    <row r="219" s="15" customFormat="true" ht="21.75" hidden="false" customHeight="true" outlineLevel="0" collapsed="false">
      <c r="B219" s="16"/>
      <c r="C219" s="119" t="s">
        <v>227</v>
      </c>
      <c r="D219" s="119" t="s">
        <v>88</v>
      </c>
      <c r="E219" s="120" t="s">
        <v>228</v>
      </c>
      <c r="F219" s="121" t="s">
        <v>229</v>
      </c>
      <c r="G219" s="122" t="s">
        <v>221</v>
      </c>
      <c r="H219" s="123" t="n">
        <v>42.525</v>
      </c>
      <c r="I219" s="124"/>
      <c r="J219" s="124" t="n">
        <f aca="false">ROUND(I219*H219,2)</f>
        <v>0</v>
      </c>
      <c r="K219" s="125"/>
      <c r="L219" s="16"/>
      <c r="M219" s="126"/>
      <c r="N219" s="127" t="s">
        <v>30</v>
      </c>
      <c r="O219" s="128" t="n">
        <v>0.006</v>
      </c>
      <c r="P219" s="128" t="n">
        <f aca="false">O219*H219</f>
        <v>0.25515</v>
      </c>
      <c r="Q219" s="128" t="n">
        <v>0</v>
      </c>
      <c r="R219" s="128" t="n">
        <f aca="false">Q219*H219</f>
        <v>0</v>
      </c>
      <c r="S219" s="128" t="n">
        <v>0</v>
      </c>
      <c r="T219" s="129" t="n">
        <f aca="false">S219*H219</f>
        <v>0</v>
      </c>
      <c r="AR219" s="130" t="s">
        <v>92</v>
      </c>
      <c r="AT219" s="130" t="s">
        <v>88</v>
      </c>
      <c r="AU219" s="130" t="s">
        <v>93</v>
      </c>
      <c r="AY219" s="2" t="s">
        <v>85</v>
      </c>
      <c r="BE219" s="131" t="n">
        <f aca="false">IF(N219="základní",J219,0)</f>
        <v>0</v>
      </c>
      <c r="BF219" s="131" t="n">
        <f aca="false">IF(N219="snížená",J219,0)</f>
        <v>0</v>
      </c>
      <c r="BG219" s="131" t="n">
        <f aca="false">IF(N219="zákl. přenesená",J219,0)</f>
        <v>0</v>
      </c>
      <c r="BH219" s="131" t="n">
        <f aca="false">IF(N219="sníž. přenesená",J219,0)</f>
        <v>0</v>
      </c>
      <c r="BI219" s="131" t="n">
        <f aca="false">IF(N219="nulová",J219,0)</f>
        <v>0</v>
      </c>
      <c r="BJ219" s="2" t="s">
        <v>93</v>
      </c>
      <c r="BK219" s="131" t="n">
        <f aca="false">ROUND(I219*H219,2)</f>
        <v>0</v>
      </c>
      <c r="BL219" s="2" t="s">
        <v>92</v>
      </c>
      <c r="BM219" s="130" t="s">
        <v>230</v>
      </c>
    </row>
    <row r="220" s="140" customFormat="true" ht="11.25" hidden="false" customHeight="false" outlineLevel="0" collapsed="false">
      <c r="B220" s="141"/>
      <c r="D220" s="134" t="s">
        <v>99</v>
      </c>
      <c r="E220" s="142"/>
      <c r="F220" s="143" t="s">
        <v>231</v>
      </c>
      <c r="H220" s="142"/>
      <c r="L220" s="141"/>
      <c r="M220" s="144"/>
      <c r="T220" s="145"/>
      <c r="AT220" s="142" t="s">
        <v>99</v>
      </c>
      <c r="AU220" s="142" t="s">
        <v>93</v>
      </c>
      <c r="AV220" s="140" t="s">
        <v>1</v>
      </c>
      <c r="AW220" s="140" t="s">
        <v>101</v>
      </c>
      <c r="AX220" s="140" t="s">
        <v>84</v>
      </c>
      <c r="AY220" s="142" t="s">
        <v>85</v>
      </c>
    </row>
    <row r="221" s="132" customFormat="true" ht="11.25" hidden="false" customHeight="false" outlineLevel="0" collapsed="false">
      <c r="B221" s="133"/>
      <c r="D221" s="134" t="s">
        <v>99</v>
      </c>
      <c r="E221" s="135"/>
      <c r="F221" s="136" t="s">
        <v>232</v>
      </c>
      <c r="H221" s="137" t="n">
        <v>42.525</v>
      </c>
      <c r="L221" s="133"/>
      <c r="M221" s="138"/>
      <c r="T221" s="139"/>
      <c r="AT221" s="135" t="s">
        <v>99</v>
      </c>
      <c r="AU221" s="135" t="s">
        <v>93</v>
      </c>
      <c r="AV221" s="132" t="s">
        <v>93</v>
      </c>
      <c r="AW221" s="132" t="s">
        <v>101</v>
      </c>
      <c r="AX221" s="132" t="s">
        <v>1</v>
      </c>
      <c r="AY221" s="135" t="s">
        <v>85</v>
      </c>
    </row>
    <row r="222" s="15" customFormat="true" ht="33" hidden="false" customHeight="true" outlineLevel="0" collapsed="false">
      <c r="B222" s="16"/>
      <c r="C222" s="119" t="s">
        <v>233</v>
      </c>
      <c r="D222" s="119" t="s">
        <v>88</v>
      </c>
      <c r="E222" s="120" t="s">
        <v>234</v>
      </c>
      <c r="F222" s="121" t="s">
        <v>235</v>
      </c>
      <c r="G222" s="122" t="s">
        <v>221</v>
      </c>
      <c r="H222" s="123" t="n">
        <v>4.725</v>
      </c>
      <c r="I222" s="124"/>
      <c r="J222" s="124" t="n">
        <f aca="false">ROUND(I222*H222,2)</f>
        <v>0</v>
      </c>
      <c r="K222" s="125"/>
      <c r="L222" s="16"/>
      <c r="M222" s="126"/>
      <c r="N222" s="127" t="s">
        <v>30</v>
      </c>
      <c r="O222" s="128" t="n">
        <v>0</v>
      </c>
      <c r="P222" s="128" t="n">
        <f aca="false">O222*H222</f>
        <v>0</v>
      </c>
      <c r="Q222" s="128" t="n">
        <v>0</v>
      </c>
      <c r="R222" s="128" t="n">
        <f aca="false">Q222*H222</f>
        <v>0</v>
      </c>
      <c r="S222" s="128" t="n">
        <v>0</v>
      </c>
      <c r="T222" s="129" t="n">
        <f aca="false">S222*H222</f>
        <v>0</v>
      </c>
      <c r="AR222" s="130" t="s">
        <v>92</v>
      </c>
      <c r="AT222" s="130" t="s">
        <v>88</v>
      </c>
      <c r="AU222" s="130" t="s">
        <v>93</v>
      </c>
      <c r="AY222" s="2" t="s">
        <v>85</v>
      </c>
      <c r="BE222" s="131" t="n">
        <f aca="false">IF(N222="základní",J222,0)</f>
        <v>0</v>
      </c>
      <c r="BF222" s="131" t="n">
        <f aca="false">IF(N222="snížená",J222,0)</f>
        <v>0</v>
      </c>
      <c r="BG222" s="131" t="n">
        <f aca="false">IF(N222="zákl. přenesená",J222,0)</f>
        <v>0</v>
      </c>
      <c r="BH222" s="131" t="n">
        <f aca="false">IF(N222="sníž. přenesená",J222,0)</f>
        <v>0</v>
      </c>
      <c r="BI222" s="131" t="n">
        <f aca="false">IF(N222="nulová",J222,0)</f>
        <v>0</v>
      </c>
      <c r="BJ222" s="2" t="s">
        <v>93</v>
      </c>
      <c r="BK222" s="131" t="n">
        <f aca="false">ROUND(I222*H222,2)</f>
        <v>0</v>
      </c>
      <c r="BL222" s="2" t="s">
        <v>92</v>
      </c>
      <c r="BM222" s="130" t="s">
        <v>236</v>
      </c>
    </row>
    <row r="223" s="107" customFormat="true" ht="22.9" hidden="false" customHeight="true" outlineLevel="0" collapsed="false">
      <c r="B223" s="108"/>
      <c r="D223" s="109" t="s">
        <v>81</v>
      </c>
      <c r="E223" s="117" t="s">
        <v>237</v>
      </c>
      <c r="F223" s="117" t="s">
        <v>238</v>
      </c>
      <c r="J223" s="118" t="n">
        <f aca="false">BK223</f>
        <v>0</v>
      </c>
      <c r="L223" s="108"/>
      <c r="M223" s="112"/>
      <c r="P223" s="113" t="n">
        <f aca="false">P224</f>
        <v>16.34144</v>
      </c>
      <c r="R223" s="113" t="n">
        <f aca="false">R224</f>
        <v>0</v>
      </c>
      <c r="T223" s="114" t="n">
        <f aca="false">T224</f>
        <v>0</v>
      </c>
      <c r="AR223" s="109" t="s">
        <v>1</v>
      </c>
      <c r="AT223" s="115" t="s">
        <v>81</v>
      </c>
      <c r="AU223" s="115" t="s">
        <v>1</v>
      </c>
      <c r="AY223" s="109" t="s">
        <v>85</v>
      </c>
      <c r="BK223" s="116" t="n">
        <f aca="false">BK224</f>
        <v>0</v>
      </c>
    </row>
    <row r="224" s="15" customFormat="true" ht="16.5" hidden="false" customHeight="true" outlineLevel="0" collapsed="false">
      <c r="B224" s="16"/>
      <c r="C224" s="119" t="s">
        <v>239</v>
      </c>
      <c r="D224" s="119" t="s">
        <v>88</v>
      </c>
      <c r="E224" s="120" t="s">
        <v>240</v>
      </c>
      <c r="F224" s="121" t="s">
        <v>241</v>
      </c>
      <c r="G224" s="122" t="s">
        <v>221</v>
      </c>
      <c r="H224" s="123" t="n">
        <v>3.568</v>
      </c>
      <c r="I224" s="124"/>
      <c r="J224" s="124" t="n">
        <f aca="false">ROUND(I224*H224,2)</f>
        <v>0</v>
      </c>
      <c r="K224" s="125"/>
      <c r="L224" s="16"/>
      <c r="M224" s="126"/>
      <c r="N224" s="127" t="s">
        <v>30</v>
      </c>
      <c r="O224" s="128" t="n">
        <v>4.58</v>
      </c>
      <c r="P224" s="128" t="n">
        <f aca="false">O224*H224</f>
        <v>16.34144</v>
      </c>
      <c r="Q224" s="128" t="n">
        <v>0</v>
      </c>
      <c r="R224" s="128" t="n">
        <f aca="false">Q224*H224</f>
        <v>0</v>
      </c>
      <c r="S224" s="128" t="n">
        <v>0</v>
      </c>
      <c r="T224" s="129" t="n">
        <f aca="false">S224*H224</f>
        <v>0</v>
      </c>
      <c r="AR224" s="130" t="s">
        <v>92</v>
      </c>
      <c r="AT224" s="130" t="s">
        <v>88</v>
      </c>
      <c r="AU224" s="130" t="s">
        <v>93</v>
      </c>
      <c r="AY224" s="2" t="s">
        <v>85</v>
      </c>
      <c r="BE224" s="131" t="n">
        <f aca="false">IF(N224="základní",J224,0)</f>
        <v>0</v>
      </c>
      <c r="BF224" s="131" t="n">
        <f aca="false">IF(N224="snížená",J224,0)</f>
        <v>0</v>
      </c>
      <c r="BG224" s="131" t="n">
        <f aca="false">IF(N224="zákl. přenesená",J224,0)</f>
        <v>0</v>
      </c>
      <c r="BH224" s="131" t="n">
        <f aca="false">IF(N224="sníž. přenesená",J224,0)</f>
        <v>0</v>
      </c>
      <c r="BI224" s="131" t="n">
        <f aca="false">IF(N224="nulová",J224,0)</f>
        <v>0</v>
      </c>
      <c r="BJ224" s="2" t="s">
        <v>93</v>
      </c>
      <c r="BK224" s="131" t="n">
        <f aca="false">ROUND(I224*H224,2)</f>
        <v>0</v>
      </c>
      <c r="BL224" s="2" t="s">
        <v>92</v>
      </c>
      <c r="BM224" s="130" t="s">
        <v>242</v>
      </c>
    </row>
    <row r="225" s="107" customFormat="true" ht="25.9" hidden="false" customHeight="true" outlineLevel="0" collapsed="false">
      <c r="B225" s="108"/>
      <c r="D225" s="109" t="s">
        <v>81</v>
      </c>
      <c r="E225" s="110" t="s">
        <v>243</v>
      </c>
      <c r="F225" s="110" t="s">
        <v>244</v>
      </c>
      <c r="J225" s="166"/>
      <c r="L225" s="108"/>
      <c r="M225" s="112"/>
      <c r="P225" s="113" t="e">
        <f aca="false">#REF!+#REF!+#REF!+P226+P243+P278+P294+P333+P369+P377</f>
        <v>#REF!</v>
      </c>
      <c r="R225" s="113" t="e">
        <f aca="false">#REF!+#REF!+#REF!+R226+R243+R278+R294+R333+R369+R377</f>
        <v>#REF!</v>
      </c>
      <c r="T225" s="114" t="e">
        <f aca="false">#REF!+#REF!+#REF!+T226+T243+T278+T294+T333+T369+T377</f>
        <v>#REF!</v>
      </c>
      <c r="AR225" s="109" t="s">
        <v>93</v>
      </c>
      <c r="AT225" s="115" t="s">
        <v>81</v>
      </c>
      <c r="AU225" s="115" t="s">
        <v>84</v>
      </c>
      <c r="AY225" s="109" t="s">
        <v>85</v>
      </c>
      <c r="BK225" s="116" t="e">
        <f aca="false">#REF!+#REF!+#REF!+BK226+BK243+BK278+BK294+BK333+BK369+BK377</f>
        <v>#REF!</v>
      </c>
    </row>
    <row r="226" s="107" customFormat="true" ht="22.9" hidden="false" customHeight="true" outlineLevel="0" collapsed="false">
      <c r="B226" s="108"/>
      <c r="D226" s="109" t="s">
        <v>81</v>
      </c>
      <c r="E226" s="117" t="s">
        <v>245</v>
      </c>
      <c r="F226" s="117" t="s">
        <v>246</v>
      </c>
      <c r="J226" s="167" t="n">
        <f aca="false">SUM(J227:J242)</f>
        <v>0</v>
      </c>
      <c r="L226" s="108"/>
      <c r="M226" s="112"/>
      <c r="P226" s="113" t="n">
        <f aca="false">SUM(P227:P242)</f>
        <v>16.25738</v>
      </c>
      <c r="R226" s="113" t="n">
        <f aca="false">SUM(R227:R242)</f>
        <v>0.57979932</v>
      </c>
      <c r="T226" s="114" t="n">
        <f aca="false">SUM(T227:T242)</f>
        <v>0.02682</v>
      </c>
      <c r="AR226" s="109" t="s">
        <v>93</v>
      </c>
      <c r="AT226" s="115" t="s">
        <v>81</v>
      </c>
      <c r="AU226" s="115" t="s">
        <v>1</v>
      </c>
      <c r="AY226" s="109" t="s">
        <v>85</v>
      </c>
      <c r="BK226" s="116" t="n">
        <f aca="false">SUM(BK227:BK242)</f>
        <v>0</v>
      </c>
    </row>
    <row r="227" s="15" customFormat="true" ht="21.75" hidden="false" customHeight="true" outlineLevel="0" collapsed="false">
      <c r="B227" s="16"/>
      <c r="C227" s="168" t="n">
        <v>28</v>
      </c>
      <c r="D227" s="119" t="s">
        <v>88</v>
      </c>
      <c r="E227" s="120" t="s">
        <v>247</v>
      </c>
      <c r="F227" s="121" t="s">
        <v>248</v>
      </c>
      <c r="G227" s="122" t="s">
        <v>97</v>
      </c>
      <c r="H227" s="123" t="n">
        <v>29</v>
      </c>
      <c r="I227" s="124"/>
      <c r="J227" s="124" t="n">
        <f aca="false">ROUND(I227*H227,2)</f>
        <v>0</v>
      </c>
      <c r="K227" s="125"/>
      <c r="L227" s="16"/>
      <c r="M227" s="126"/>
      <c r="N227" s="127" t="s">
        <v>30</v>
      </c>
      <c r="O227" s="128" t="n">
        <v>0.22</v>
      </c>
      <c r="P227" s="128" t="n">
        <f aca="false">O227*H227</f>
        <v>6.38</v>
      </c>
      <c r="Q227" s="128" t="n">
        <v>0.0001</v>
      </c>
      <c r="R227" s="128" t="n">
        <f aca="false">Q227*H227</f>
        <v>0.0029</v>
      </c>
      <c r="S227" s="128" t="n">
        <v>0</v>
      </c>
      <c r="T227" s="129" t="n">
        <f aca="false">S227*H227</f>
        <v>0</v>
      </c>
      <c r="AR227" s="130" t="s">
        <v>162</v>
      </c>
      <c r="AT227" s="130" t="s">
        <v>88</v>
      </c>
      <c r="AU227" s="130" t="s">
        <v>93</v>
      </c>
      <c r="AY227" s="2" t="s">
        <v>85</v>
      </c>
      <c r="BE227" s="131" t="n">
        <f aca="false">IF(N227="základní",J227,0)</f>
        <v>0</v>
      </c>
      <c r="BF227" s="131" t="n">
        <f aca="false">IF(N227="snížená",J227,0)</f>
        <v>0</v>
      </c>
      <c r="BG227" s="131" t="n">
        <f aca="false">IF(N227="zákl. přenesená",J227,0)</f>
        <v>0</v>
      </c>
      <c r="BH227" s="131" t="n">
        <f aca="false">IF(N227="sníž. přenesená",J227,0)</f>
        <v>0</v>
      </c>
      <c r="BI227" s="131" t="n">
        <f aca="false">IF(N227="nulová",J227,0)</f>
        <v>0</v>
      </c>
      <c r="BJ227" s="2" t="s">
        <v>93</v>
      </c>
      <c r="BK227" s="131" t="n">
        <f aca="false">ROUND(I227*H227,2)</f>
        <v>0</v>
      </c>
      <c r="BL227" s="2" t="s">
        <v>162</v>
      </c>
      <c r="BM227" s="130" t="s">
        <v>249</v>
      </c>
    </row>
    <row r="228" s="132" customFormat="true" ht="11.25" hidden="false" customHeight="false" outlineLevel="0" collapsed="false">
      <c r="B228" s="133"/>
      <c r="D228" s="134" t="s">
        <v>99</v>
      </c>
      <c r="E228" s="135"/>
      <c r="F228" s="136" t="s">
        <v>250</v>
      </c>
      <c r="H228" s="137" t="n">
        <v>29</v>
      </c>
      <c r="L228" s="133"/>
      <c r="M228" s="138"/>
      <c r="T228" s="139"/>
      <c r="AT228" s="135" t="s">
        <v>99</v>
      </c>
      <c r="AU228" s="135" t="s">
        <v>93</v>
      </c>
      <c r="AV228" s="132" t="s">
        <v>93</v>
      </c>
      <c r="AW228" s="132" t="s">
        <v>101</v>
      </c>
      <c r="AX228" s="132" t="s">
        <v>1</v>
      </c>
      <c r="AY228" s="135" t="s">
        <v>85</v>
      </c>
    </row>
    <row r="229" s="15" customFormat="true" ht="21.75" hidden="false" customHeight="true" outlineLevel="0" collapsed="false">
      <c r="B229" s="16"/>
      <c r="C229" s="119" t="n">
        <v>29</v>
      </c>
      <c r="D229" s="119" t="s">
        <v>88</v>
      </c>
      <c r="E229" s="120" t="s">
        <v>251</v>
      </c>
      <c r="F229" s="121" t="s">
        <v>252</v>
      </c>
      <c r="G229" s="122" t="s">
        <v>97</v>
      </c>
      <c r="H229" s="123" t="n">
        <v>16.62</v>
      </c>
      <c r="I229" s="124"/>
      <c r="J229" s="124" t="n">
        <f aca="false">ROUND(I229*H229,2)</f>
        <v>0</v>
      </c>
      <c r="K229" s="125"/>
      <c r="L229" s="16"/>
      <c r="M229" s="126"/>
      <c r="N229" s="127" t="s">
        <v>30</v>
      </c>
      <c r="O229" s="128" t="n">
        <v>0.43</v>
      </c>
      <c r="P229" s="128" t="n">
        <f aca="false">O229*H229</f>
        <v>7.1466</v>
      </c>
      <c r="Q229" s="128" t="n">
        <v>3E-005</v>
      </c>
      <c r="R229" s="128" t="n">
        <f aca="false">Q229*H229</f>
        <v>0.0004986</v>
      </c>
      <c r="S229" s="128" t="n">
        <v>0</v>
      </c>
      <c r="T229" s="129" t="n">
        <f aca="false">S229*H229</f>
        <v>0</v>
      </c>
      <c r="AR229" s="130" t="s">
        <v>162</v>
      </c>
      <c r="AT229" s="130" t="s">
        <v>88</v>
      </c>
      <c r="AU229" s="130" t="s">
        <v>93</v>
      </c>
      <c r="AY229" s="2" t="s">
        <v>85</v>
      </c>
      <c r="BE229" s="131" t="n">
        <f aca="false">IF(N229="základní",J229,0)</f>
        <v>0</v>
      </c>
      <c r="BF229" s="131" t="n">
        <f aca="false">IF(N229="snížená",J229,0)</f>
        <v>0</v>
      </c>
      <c r="BG229" s="131" t="n">
        <f aca="false">IF(N229="zákl. přenesená",J229,0)</f>
        <v>0</v>
      </c>
      <c r="BH229" s="131" t="n">
        <f aca="false">IF(N229="sníž. přenesená",J229,0)</f>
        <v>0</v>
      </c>
      <c r="BI229" s="131" t="n">
        <f aca="false">IF(N229="nulová",J229,0)</f>
        <v>0</v>
      </c>
      <c r="BJ229" s="2" t="s">
        <v>93</v>
      </c>
      <c r="BK229" s="131" t="n">
        <f aca="false">ROUND(I229*H229,2)</f>
        <v>0</v>
      </c>
      <c r="BL229" s="2" t="s">
        <v>162</v>
      </c>
      <c r="BM229" s="130" t="s">
        <v>253</v>
      </c>
    </row>
    <row r="230" s="132" customFormat="true" ht="11.25" hidden="false" customHeight="false" outlineLevel="0" collapsed="false">
      <c r="B230" s="133"/>
      <c r="D230" s="134" t="s">
        <v>99</v>
      </c>
      <c r="E230" s="135"/>
      <c r="F230" s="136" t="s">
        <v>254</v>
      </c>
      <c r="H230" s="137" t="n">
        <v>16.62</v>
      </c>
      <c r="L230" s="133"/>
      <c r="M230" s="138"/>
      <c r="T230" s="139"/>
      <c r="AT230" s="135" t="s">
        <v>99</v>
      </c>
      <c r="AU230" s="135" t="s">
        <v>93</v>
      </c>
      <c r="AV230" s="132" t="s">
        <v>93</v>
      </c>
      <c r="AW230" s="132" t="s">
        <v>101</v>
      </c>
      <c r="AX230" s="132" t="s">
        <v>1</v>
      </c>
      <c r="AY230" s="135" t="s">
        <v>85</v>
      </c>
    </row>
    <row r="231" s="15" customFormat="true" ht="21.75" hidden="false" customHeight="true" outlineLevel="0" collapsed="false">
      <c r="B231" s="16"/>
      <c r="C231" s="153" t="n">
        <v>30</v>
      </c>
      <c r="D231" s="153" t="s">
        <v>151</v>
      </c>
      <c r="E231" s="154" t="s">
        <v>255</v>
      </c>
      <c r="F231" s="155" t="s">
        <v>256</v>
      </c>
      <c r="G231" s="156" t="s">
        <v>97</v>
      </c>
      <c r="H231" s="157" t="n">
        <v>54.173</v>
      </c>
      <c r="I231" s="158"/>
      <c r="J231" s="158" t="n">
        <f aca="false">ROUND(I231*H231,2)</f>
        <v>0</v>
      </c>
      <c r="K231" s="159"/>
      <c r="L231" s="160"/>
      <c r="M231" s="161"/>
      <c r="N231" s="162" t="s">
        <v>30</v>
      </c>
      <c r="O231" s="128" t="n">
        <v>0</v>
      </c>
      <c r="P231" s="128" t="n">
        <f aca="false">O231*H231</f>
        <v>0</v>
      </c>
      <c r="Q231" s="128" t="n">
        <v>0.01064</v>
      </c>
      <c r="R231" s="128" t="n">
        <f aca="false">Q231*H231</f>
        <v>0.57640072</v>
      </c>
      <c r="S231" s="128" t="n">
        <v>0</v>
      </c>
      <c r="T231" s="129" t="n">
        <f aca="false">S231*H231</f>
        <v>0</v>
      </c>
      <c r="AR231" s="130" t="s">
        <v>167</v>
      </c>
      <c r="AT231" s="130" t="s">
        <v>151</v>
      </c>
      <c r="AU231" s="130" t="s">
        <v>93</v>
      </c>
      <c r="AY231" s="2" t="s">
        <v>85</v>
      </c>
      <c r="BE231" s="131" t="n">
        <f aca="false">IF(N231="základní",J231,0)</f>
        <v>0</v>
      </c>
      <c r="BF231" s="131" t="n">
        <f aca="false">IF(N231="snížená",J231,0)</f>
        <v>0</v>
      </c>
      <c r="BG231" s="131" t="n">
        <f aca="false">IF(N231="zákl. přenesená",J231,0)</f>
        <v>0</v>
      </c>
      <c r="BH231" s="131" t="n">
        <f aca="false">IF(N231="sníž. přenesená",J231,0)</f>
        <v>0</v>
      </c>
      <c r="BI231" s="131" t="n">
        <f aca="false">IF(N231="nulová",J231,0)</f>
        <v>0</v>
      </c>
      <c r="BJ231" s="2" t="s">
        <v>93</v>
      </c>
      <c r="BK231" s="131" t="n">
        <f aca="false">ROUND(I231*H231,2)</f>
        <v>0</v>
      </c>
      <c r="BL231" s="2" t="s">
        <v>162</v>
      </c>
      <c r="BM231" s="130" t="s">
        <v>257</v>
      </c>
    </row>
    <row r="232" s="132" customFormat="true" ht="11.25" hidden="false" customHeight="false" outlineLevel="0" collapsed="false">
      <c r="B232" s="133"/>
      <c r="D232" s="134" t="s">
        <v>99</v>
      </c>
      <c r="E232" s="135"/>
      <c r="F232" s="136" t="s">
        <v>258</v>
      </c>
      <c r="H232" s="137" t="n">
        <v>50.16</v>
      </c>
      <c r="L232" s="133"/>
      <c r="M232" s="138"/>
      <c r="T232" s="139"/>
      <c r="AT232" s="135" t="s">
        <v>99</v>
      </c>
      <c r="AU232" s="135" t="s">
        <v>93</v>
      </c>
      <c r="AV232" s="132" t="s">
        <v>93</v>
      </c>
      <c r="AW232" s="132" t="s">
        <v>101</v>
      </c>
      <c r="AX232" s="132" t="s">
        <v>1</v>
      </c>
      <c r="AY232" s="135" t="s">
        <v>85</v>
      </c>
    </row>
    <row r="233" s="132" customFormat="true" ht="11.25" hidden="false" customHeight="false" outlineLevel="0" collapsed="false">
      <c r="B233" s="133"/>
      <c r="D233" s="134" t="s">
        <v>99</v>
      </c>
      <c r="F233" s="136" t="s">
        <v>259</v>
      </c>
      <c r="H233" s="137" t="n">
        <v>54.173</v>
      </c>
      <c r="L233" s="133"/>
      <c r="M233" s="138"/>
      <c r="T233" s="139"/>
      <c r="AT233" s="135" t="s">
        <v>99</v>
      </c>
      <c r="AU233" s="135" t="s">
        <v>93</v>
      </c>
      <c r="AV233" s="132" t="s">
        <v>93</v>
      </c>
      <c r="AW233" s="132" t="s">
        <v>4</v>
      </c>
      <c r="AX233" s="132" t="s">
        <v>1</v>
      </c>
      <c r="AY233" s="135" t="s">
        <v>85</v>
      </c>
    </row>
    <row r="234" s="15" customFormat="true" ht="21.75" hidden="false" customHeight="true" outlineLevel="0" collapsed="false">
      <c r="B234" s="16"/>
      <c r="C234" s="119" t="n">
        <v>31</v>
      </c>
      <c r="D234" s="119" t="s">
        <v>88</v>
      </c>
      <c r="E234" s="120" t="s">
        <v>260</v>
      </c>
      <c r="F234" s="121" t="s">
        <v>261</v>
      </c>
      <c r="G234" s="122" t="s">
        <v>206</v>
      </c>
      <c r="H234" s="123" t="n">
        <v>26.82</v>
      </c>
      <c r="I234" s="124"/>
      <c r="J234" s="124" t="n">
        <f aca="false">ROUND(I234*H234,2)</f>
        <v>0</v>
      </c>
      <c r="K234" s="125"/>
      <c r="L234" s="16"/>
      <c r="M234" s="126"/>
      <c r="N234" s="127" t="s">
        <v>30</v>
      </c>
      <c r="O234" s="128" t="n">
        <v>0.03</v>
      </c>
      <c r="P234" s="128" t="n">
        <f aca="false">O234*H234</f>
        <v>0.8046</v>
      </c>
      <c r="Q234" s="128" t="n">
        <v>0</v>
      </c>
      <c r="R234" s="128" t="n">
        <f aca="false">Q234*H234</f>
        <v>0</v>
      </c>
      <c r="S234" s="128" t="n">
        <v>0.001</v>
      </c>
      <c r="T234" s="129" t="n">
        <f aca="false">S234*H234</f>
        <v>0.02682</v>
      </c>
      <c r="AR234" s="130" t="s">
        <v>162</v>
      </c>
      <c r="AT234" s="130" t="s">
        <v>88</v>
      </c>
      <c r="AU234" s="130" t="s">
        <v>93</v>
      </c>
      <c r="AY234" s="2" t="s">
        <v>85</v>
      </c>
      <c r="BE234" s="131" t="n">
        <f aca="false">IF(N234="základní",J234,0)</f>
        <v>0</v>
      </c>
      <c r="BF234" s="131" t="n">
        <f aca="false">IF(N234="snížená",J234,0)</f>
        <v>0</v>
      </c>
      <c r="BG234" s="131" t="n">
        <f aca="false">IF(N234="zákl. přenesená",J234,0)</f>
        <v>0</v>
      </c>
      <c r="BH234" s="131" t="n">
        <f aca="false">IF(N234="sníž. přenesená",J234,0)</f>
        <v>0</v>
      </c>
      <c r="BI234" s="131" t="n">
        <f aca="false">IF(N234="nulová",J234,0)</f>
        <v>0</v>
      </c>
      <c r="BJ234" s="2" t="s">
        <v>93</v>
      </c>
      <c r="BK234" s="131" t="n">
        <f aca="false">ROUND(I234*H234,2)</f>
        <v>0</v>
      </c>
      <c r="BL234" s="2" t="s">
        <v>162</v>
      </c>
      <c r="BM234" s="130" t="s">
        <v>262</v>
      </c>
    </row>
    <row r="235" s="132" customFormat="true" ht="11.25" hidden="false" customHeight="false" outlineLevel="0" collapsed="false">
      <c r="B235" s="133"/>
      <c r="D235" s="134" t="s">
        <v>99</v>
      </c>
      <c r="E235" s="135"/>
      <c r="F235" s="136" t="s">
        <v>263</v>
      </c>
      <c r="H235" s="137" t="n">
        <v>16.28</v>
      </c>
      <c r="L235" s="133"/>
      <c r="M235" s="138"/>
      <c r="T235" s="139"/>
      <c r="AT235" s="135" t="s">
        <v>99</v>
      </c>
      <c r="AU235" s="135" t="s">
        <v>93</v>
      </c>
      <c r="AV235" s="132" t="s">
        <v>93</v>
      </c>
      <c r="AW235" s="132" t="s">
        <v>101</v>
      </c>
      <c r="AX235" s="132" t="s">
        <v>84</v>
      </c>
      <c r="AY235" s="135" t="s">
        <v>85</v>
      </c>
    </row>
    <row r="236" s="132" customFormat="true" ht="11.25" hidden="false" customHeight="false" outlineLevel="0" collapsed="false">
      <c r="B236" s="133"/>
      <c r="D236" s="134" t="s">
        <v>99</v>
      </c>
      <c r="E236" s="135"/>
      <c r="F236" s="136" t="s">
        <v>264</v>
      </c>
      <c r="H236" s="137" t="n">
        <v>15.04</v>
      </c>
      <c r="L236" s="133"/>
      <c r="M236" s="138"/>
      <c r="T236" s="139"/>
      <c r="AT236" s="135" t="s">
        <v>99</v>
      </c>
      <c r="AU236" s="135" t="s">
        <v>93</v>
      </c>
      <c r="AV236" s="132" t="s">
        <v>93</v>
      </c>
      <c r="AW236" s="132" t="s">
        <v>101</v>
      </c>
      <c r="AX236" s="132" t="s">
        <v>84</v>
      </c>
      <c r="AY236" s="135" t="s">
        <v>85</v>
      </c>
    </row>
    <row r="237" s="132" customFormat="true" ht="11.25" hidden="false" customHeight="false" outlineLevel="0" collapsed="false">
      <c r="B237" s="133"/>
      <c r="D237" s="134" t="s">
        <v>99</v>
      </c>
      <c r="E237" s="135"/>
      <c r="F237" s="136" t="s">
        <v>265</v>
      </c>
      <c r="H237" s="137" t="n">
        <v>-1.6</v>
      </c>
      <c r="L237" s="133"/>
      <c r="M237" s="138"/>
      <c r="T237" s="139"/>
      <c r="AT237" s="135" t="s">
        <v>99</v>
      </c>
      <c r="AU237" s="135" t="s">
        <v>93</v>
      </c>
      <c r="AV237" s="132" t="s">
        <v>93</v>
      </c>
      <c r="AW237" s="132" t="s">
        <v>101</v>
      </c>
      <c r="AX237" s="132" t="s">
        <v>84</v>
      </c>
      <c r="AY237" s="135" t="s">
        <v>85</v>
      </c>
    </row>
    <row r="238" s="132" customFormat="true" ht="11.25" hidden="false" customHeight="false" outlineLevel="0" collapsed="false">
      <c r="B238" s="133"/>
      <c r="D238" s="134" t="s">
        <v>99</v>
      </c>
      <c r="E238" s="135"/>
      <c r="F238" s="136" t="s">
        <v>266</v>
      </c>
      <c r="H238" s="137" t="n">
        <v>-2.9</v>
      </c>
      <c r="L238" s="133"/>
      <c r="M238" s="138"/>
      <c r="T238" s="139"/>
      <c r="AT238" s="135" t="s">
        <v>99</v>
      </c>
      <c r="AU238" s="135" t="s">
        <v>93</v>
      </c>
      <c r="AV238" s="132" t="s">
        <v>93</v>
      </c>
      <c r="AW238" s="132" t="s">
        <v>101</v>
      </c>
      <c r="AX238" s="132" t="s">
        <v>84</v>
      </c>
      <c r="AY238" s="135" t="s">
        <v>85</v>
      </c>
    </row>
    <row r="239" s="146" customFormat="true" ht="11.25" hidden="false" customHeight="false" outlineLevel="0" collapsed="false">
      <c r="B239" s="147"/>
      <c r="D239" s="134" t="s">
        <v>99</v>
      </c>
      <c r="E239" s="148"/>
      <c r="F239" s="149" t="s">
        <v>141</v>
      </c>
      <c r="H239" s="150" t="n">
        <v>26.82</v>
      </c>
      <c r="L239" s="147"/>
      <c r="M239" s="151"/>
      <c r="T239" s="152"/>
      <c r="AT239" s="148" t="s">
        <v>99</v>
      </c>
      <c r="AU239" s="148" t="s">
        <v>93</v>
      </c>
      <c r="AV239" s="146" t="s">
        <v>92</v>
      </c>
      <c r="AW239" s="146" t="s">
        <v>101</v>
      </c>
      <c r="AX239" s="146" t="s">
        <v>1</v>
      </c>
      <c r="AY239" s="148" t="s">
        <v>85</v>
      </c>
    </row>
    <row r="240" s="146" customFormat="true" ht="12" hidden="false" customHeight="false" outlineLevel="0" collapsed="false">
      <c r="B240" s="147"/>
      <c r="D240" s="119" t="s">
        <v>88</v>
      </c>
      <c r="E240" s="120" t="s">
        <v>267</v>
      </c>
      <c r="F240" s="121" t="s">
        <v>268</v>
      </c>
      <c r="G240" s="122" t="s">
        <v>91</v>
      </c>
      <c r="H240" s="123" t="n">
        <v>1</v>
      </c>
      <c r="I240" s="124"/>
      <c r="J240" s="124" t="n">
        <f aca="false">ROUND(I240*H240,2)</f>
        <v>0</v>
      </c>
      <c r="L240" s="147"/>
      <c r="M240" s="151"/>
      <c r="T240" s="152"/>
      <c r="AT240" s="148"/>
      <c r="AU240" s="148"/>
      <c r="AY240" s="148"/>
    </row>
    <row r="241" s="15" customFormat="true" ht="21.75" hidden="false" customHeight="true" outlineLevel="0" collapsed="false">
      <c r="B241" s="16"/>
      <c r="C241" s="119" t="n">
        <v>32</v>
      </c>
      <c r="D241" s="119" t="s">
        <v>88</v>
      </c>
      <c r="E241" s="120" t="s">
        <v>269</v>
      </c>
      <c r="F241" s="121" t="s">
        <v>270</v>
      </c>
      <c r="G241" s="122" t="s">
        <v>221</v>
      </c>
      <c r="H241" s="123" t="n">
        <v>0.58</v>
      </c>
      <c r="I241" s="124"/>
      <c r="J241" s="124" t="n">
        <f aca="false">ROUND(I241*H241,2)</f>
        <v>0</v>
      </c>
      <c r="K241" s="125"/>
      <c r="L241" s="16"/>
      <c r="M241" s="126"/>
      <c r="N241" s="127" t="s">
        <v>30</v>
      </c>
      <c r="O241" s="128" t="n">
        <v>1.751</v>
      </c>
      <c r="P241" s="128" t="n">
        <f aca="false">O241*H241</f>
        <v>1.01558</v>
      </c>
      <c r="Q241" s="128" t="n">
        <v>0</v>
      </c>
      <c r="R241" s="128" t="n">
        <f aca="false">Q241*H241</f>
        <v>0</v>
      </c>
      <c r="S241" s="128" t="n">
        <v>0</v>
      </c>
      <c r="T241" s="129" t="n">
        <f aca="false">S241*H241</f>
        <v>0</v>
      </c>
      <c r="AR241" s="130" t="s">
        <v>162</v>
      </c>
      <c r="AT241" s="130" t="s">
        <v>88</v>
      </c>
      <c r="AU241" s="130" t="s">
        <v>93</v>
      </c>
      <c r="AY241" s="2" t="s">
        <v>85</v>
      </c>
      <c r="BE241" s="131" t="n">
        <f aca="false">IF(N241="základní",J241,0)</f>
        <v>0</v>
      </c>
      <c r="BF241" s="131" t="n">
        <f aca="false">IF(N241="snížená",J241,0)</f>
        <v>0</v>
      </c>
      <c r="BG241" s="131" t="n">
        <f aca="false">IF(N241="zákl. přenesená",J241,0)</f>
        <v>0</v>
      </c>
      <c r="BH241" s="131" t="n">
        <f aca="false">IF(N241="sníž. přenesená",J241,0)</f>
        <v>0</v>
      </c>
      <c r="BI241" s="131" t="n">
        <f aca="false">IF(N241="nulová",J241,0)</f>
        <v>0</v>
      </c>
      <c r="BJ241" s="2" t="s">
        <v>93</v>
      </c>
      <c r="BK241" s="131" t="n">
        <f aca="false">ROUND(I241*H241,2)</f>
        <v>0</v>
      </c>
      <c r="BL241" s="2" t="s">
        <v>162</v>
      </c>
      <c r="BM241" s="130" t="s">
        <v>271</v>
      </c>
    </row>
    <row r="242" s="15" customFormat="true" ht="21.75" hidden="false" customHeight="true" outlineLevel="0" collapsed="false">
      <c r="B242" s="16"/>
      <c r="C242" s="119" t="n">
        <v>33</v>
      </c>
      <c r="D242" s="119" t="s">
        <v>88</v>
      </c>
      <c r="E242" s="120" t="s">
        <v>272</v>
      </c>
      <c r="F242" s="121" t="s">
        <v>273</v>
      </c>
      <c r="G242" s="122" t="s">
        <v>221</v>
      </c>
      <c r="H242" s="123" t="n">
        <v>0.58</v>
      </c>
      <c r="I242" s="124"/>
      <c r="J242" s="124" t="n">
        <f aca="false">ROUND(I242*H242,2)</f>
        <v>0</v>
      </c>
      <c r="K242" s="125"/>
      <c r="L242" s="16"/>
      <c r="M242" s="126"/>
      <c r="N242" s="127" t="s">
        <v>30</v>
      </c>
      <c r="O242" s="128" t="n">
        <v>1.57</v>
      </c>
      <c r="P242" s="128" t="n">
        <f aca="false">O242*H242</f>
        <v>0.9106</v>
      </c>
      <c r="Q242" s="128" t="n">
        <v>0</v>
      </c>
      <c r="R242" s="128" t="n">
        <f aca="false">Q242*H242</f>
        <v>0</v>
      </c>
      <c r="S242" s="128" t="n">
        <v>0</v>
      </c>
      <c r="T242" s="129" t="n">
        <f aca="false">S242*H242</f>
        <v>0</v>
      </c>
      <c r="AR242" s="130" t="s">
        <v>162</v>
      </c>
      <c r="AT242" s="130" t="s">
        <v>88</v>
      </c>
      <c r="AU242" s="130" t="s">
        <v>93</v>
      </c>
      <c r="AY242" s="2" t="s">
        <v>85</v>
      </c>
      <c r="BE242" s="131" t="n">
        <f aca="false">IF(N242="základní",J242,0)</f>
        <v>0</v>
      </c>
      <c r="BF242" s="131" t="n">
        <f aca="false">IF(N242="snížená",J242,0)</f>
        <v>0</v>
      </c>
      <c r="BG242" s="131" t="n">
        <f aca="false">IF(N242="zákl. přenesená",J242,0)</f>
        <v>0</v>
      </c>
      <c r="BH242" s="131" t="n">
        <f aca="false">IF(N242="sníž. přenesená",J242,0)</f>
        <v>0</v>
      </c>
      <c r="BI242" s="131" t="n">
        <f aca="false">IF(N242="nulová",J242,0)</f>
        <v>0</v>
      </c>
      <c r="BJ242" s="2" t="s">
        <v>93</v>
      </c>
      <c r="BK242" s="131" t="n">
        <f aca="false">ROUND(I242*H242,2)</f>
        <v>0</v>
      </c>
      <c r="BL242" s="2" t="s">
        <v>162</v>
      </c>
      <c r="BM242" s="130" t="s">
        <v>274</v>
      </c>
    </row>
    <row r="243" s="107" customFormat="true" ht="22.9" hidden="false" customHeight="true" outlineLevel="0" collapsed="false">
      <c r="B243" s="108"/>
      <c r="D243" s="109" t="s">
        <v>81</v>
      </c>
      <c r="E243" s="117" t="s">
        <v>275</v>
      </c>
      <c r="F243" s="117" t="s">
        <v>276</v>
      </c>
      <c r="J243" s="167" t="n">
        <f aca="false">SUM(J244:J277)</f>
        <v>0</v>
      </c>
      <c r="L243" s="108"/>
      <c r="M243" s="112"/>
      <c r="P243" s="113" t="n">
        <f aca="false">SUM(P244:P277)</f>
        <v>22.141117</v>
      </c>
      <c r="R243" s="113" t="n">
        <f aca="false">SUM(R244:R277)</f>
        <v>0.14103</v>
      </c>
      <c r="T243" s="114" t="n">
        <f aca="false">SUM(T244:T277)</f>
        <v>0.51328052</v>
      </c>
      <c r="AR243" s="109" t="s">
        <v>93</v>
      </c>
      <c r="AT243" s="115" t="s">
        <v>81</v>
      </c>
      <c r="AU243" s="115" t="s">
        <v>1</v>
      </c>
      <c r="AY243" s="109" t="s">
        <v>85</v>
      </c>
      <c r="BK243" s="116" t="n">
        <f aca="false">SUM(BK244:BK277)</f>
        <v>0</v>
      </c>
    </row>
    <row r="244" s="15" customFormat="true" ht="16.5" hidden="false" customHeight="true" outlineLevel="0" collapsed="false">
      <c r="B244" s="16"/>
      <c r="C244" s="119" t="n">
        <v>34</v>
      </c>
      <c r="D244" s="119" t="s">
        <v>88</v>
      </c>
      <c r="E244" s="120" t="s">
        <v>277</v>
      </c>
      <c r="F244" s="121" t="s">
        <v>278</v>
      </c>
      <c r="G244" s="122" t="s">
        <v>97</v>
      </c>
      <c r="H244" s="123" t="n">
        <v>2.774</v>
      </c>
      <c r="I244" s="124"/>
      <c r="J244" s="124" t="n">
        <f aca="false">ROUND(I244*H244,2)</f>
        <v>0</v>
      </c>
      <c r="K244" s="125"/>
      <c r="L244" s="16"/>
      <c r="M244" s="126"/>
      <c r="N244" s="127" t="s">
        <v>30</v>
      </c>
      <c r="O244" s="128" t="n">
        <v>0.325</v>
      </c>
      <c r="P244" s="128" t="n">
        <f aca="false">O244*H244</f>
        <v>0.90155</v>
      </c>
      <c r="Q244" s="128" t="n">
        <v>0</v>
      </c>
      <c r="R244" s="128" t="n">
        <f aca="false">Q244*H244</f>
        <v>0</v>
      </c>
      <c r="S244" s="128" t="n">
        <v>0.01098</v>
      </c>
      <c r="T244" s="129" t="n">
        <f aca="false">S244*H244</f>
        <v>0.03045852</v>
      </c>
      <c r="AR244" s="130" t="s">
        <v>162</v>
      </c>
      <c r="AT244" s="130" t="s">
        <v>88</v>
      </c>
      <c r="AU244" s="130" t="s">
        <v>93</v>
      </c>
      <c r="AY244" s="2" t="s">
        <v>85</v>
      </c>
      <c r="BE244" s="131" t="n">
        <f aca="false">IF(N244="základní",J244,0)</f>
        <v>0</v>
      </c>
      <c r="BF244" s="131" t="n">
        <f aca="false">IF(N244="snížená",J244,0)</f>
        <v>0</v>
      </c>
      <c r="BG244" s="131" t="n">
        <f aca="false">IF(N244="zákl. přenesená",J244,0)</f>
        <v>0</v>
      </c>
      <c r="BH244" s="131" t="n">
        <f aca="false">IF(N244="sníž. přenesená",J244,0)</f>
        <v>0</v>
      </c>
      <c r="BI244" s="131" t="n">
        <f aca="false">IF(N244="nulová",J244,0)</f>
        <v>0</v>
      </c>
      <c r="BJ244" s="2" t="s">
        <v>93</v>
      </c>
      <c r="BK244" s="131" t="n">
        <f aca="false">ROUND(I244*H244,2)</f>
        <v>0</v>
      </c>
      <c r="BL244" s="2" t="s">
        <v>162</v>
      </c>
      <c r="BM244" s="130" t="s">
        <v>279</v>
      </c>
    </row>
    <row r="245" s="132" customFormat="true" ht="11.25" hidden="false" customHeight="false" outlineLevel="0" collapsed="false">
      <c r="B245" s="133"/>
      <c r="D245" s="134" t="s">
        <v>99</v>
      </c>
      <c r="E245" s="135"/>
      <c r="F245" s="136" t="s">
        <v>280</v>
      </c>
      <c r="H245" s="137" t="n">
        <v>2.774</v>
      </c>
      <c r="L245" s="133"/>
      <c r="M245" s="138"/>
      <c r="T245" s="139"/>
      <c r="AT245" s="135" t="s">
        <v>99</v>
      </c>
      <c r="AU245" s="135" t="s">
        <v>93</v>
      </c>
      <c r="AV245" s="132" t="s">
        <v>93</v>
      </c>
      <c r="AW245" s="132" t="s">
        <v>101</v>
      </c>
      <c r="AX245" s="132" t="s">
        <v>1</v>
      </c>
      <c r="AY245" s="135" t="s">
        <v>85</v>
      </c>
    </row>
    <row r="246" s="15" customFormat="true" ht="21.75" hidden="false" customHeight="true" outlineLevel="0" collapsed="false">
      <c r="B246" s="16"/>
      <c r="C246" s="119" t="n">
        <v>35</v>
      </c>
      <c r="D246" s="119" t="s">
        <v>88</v>
      </c>
      <c r="E246" s="120" t="s">
        <v>281</v>
      </c>
      <c r="F246" s="121" t="s">
        <v>282</v>
      </c>
      <c r="G246" s="122" t="s">
        <v>97</v>
      </c>
      <c r="H246" s="123" t="n">
        <v>2.774</v>
      </c>
      <c r="I246" s="124"/>
      <c r="J246" s="124" t="n">
        <f aca="false">ROUND(I246*H246,2)</f>
        <v>0</v>
      </c>
      <c r="K246" s="125"/>
      <c r="L246" s="16"/>
      <c r="M246" s="126"/>
      <c r="N246" s="127" t="s">
        <v>30</v>
      </c>
      <c r="O246" s="128" t="n">
        <v>0.094</v>
      </c>
      <c r="P246" s="128" t="n">
        <f aca="false">O246*H246</f>
        <v>0.260756</v>
      </c>
      <c r="Q246" s="128" t="n">
        <v>0</v>
      </c>
      <c r="R246" s="128" t="n">
        <f aca="false">Q246*H246</f>
        <v>0</v>
      </c>
      <c r="S246" s="128" t="n">
        <v>0.008</v>
      </c>
      <c r="T246" s="129" t="n">
        <f aca="false">S246*H246</f>
        <v>0.022192</v>
      </c>
      <c r="AR246" s="130" t="s">
        <v>162</v>
      </c>
      <c r="AT246" s="130" t="s">
        <v>88</v>
      </c>
      <c r="AU246" s="130" t="s">
        <v>93</v>
      </c>
      <c r="AY246" s="2" t="s">
        <v>85</v>
      </c>
      <c r="BE246" s="131" t="n">
        <f aca="false">IF(N246="základní",J246,0)</f>
        <v>0</v>
      </c>
      <c r="BF246" s="131" t="n">
        <f aca="false">IF(N246="snížená",J246,0)</f>
        <v>0</v>
      </c>
      <c r="BG246" s="131" t="n">
        <f aca="false">IF(N246="zákl. přenesená",J246,0)</f>
        <v>0</v>
      </c>
      <c r="BH246" s="131" t="n">
        <f aca="false">IF(N246="sníž. přenesená",J246,0)</f>
        <v>0</v>
      </c>
      <c r="BI246" s="131" t="n">
        <f aca="false">IF(N246="nulová",J246,0)</f>
        <v>0</v>
      </c>
      <c r="BJ246" s="2" t="s">
        <v>93</v>
      </c>
      <c r="BK246" s="131" t="n">
        <f aca="false">ROUND(I246*H246,2)</f>
        <v>0</v>
      </c>
      <c r="BL246" s="2" t="s">
        <v>162</v>
      </c>
      <c r="BM246" s="130" t="s">
        <v>283</v>
      </c>
    </row>
    <row r="247" s="15" customFormat="true" ht="21.75" hidden="false" customHeight="true" outlineLevel="0" collapsed="false">
      <c r="B247" s="16"/>
      <c r="C247" s="119" t="n">
        <v>36</v>
      </c>
      <c r="D247" s="119" t="s">
        <v>88</v>
      </c>
      <c r="E247" s="120" t="s">
        <v>284</v>
      </c>
      <c r="F247" s="121" t="s">
        <v>285</v>
      </c>
      <c r="G247" s="122" t="s">
        <v>91</v>
      </c>
      <c r="H247" s="123" t="n">
        <v>4</v>
      </c>
      <c r="I247" s="124"/>
      <c r="J247" s="124" t="n">
        <f aca="false">ROUND(I247*H247,2)</f>
        <v>0</v>
      </c>
      <c r="K247" s="125"/>
      <c r="L247" s="16"/>
      <c r="M247" s="126"/>
      <c r="N247" s="127" t="s">
        <v>30</v>
      </c>
      <c r="O247" s="128" t="n">
        <v>1.682</v>
      </c>
      <c r="P247" s="128" t="n">
        <f aca="false">O247*H247</f>
        <v>6.728</v>
      </c>
      <c r="Q247" s="128" t="n">
        <v>0</v>
      </c>
      <c r="R247" s="128" t="n">
        <f aca="false">Q247*H247</f>
        <v>0</v>
      </c>
      <c r="S247" s="128" t="n">
        <v>0</v>
      </c>
      <c r="T247" s="129" t="n">
        <f aca="false">S247*H247</f>
        <v>0</v>
      </c>
      <c r="AR247" s="130" t="s">
        <v>162</v>
      </c>
      <c r="AT247" s="130" t="s">
        <v>88</v>
      </c>
      <c r="AU247" s="130" t="s">
        <v>93</v>
      </c>
      <c r="AY247" s="2" t="s">
        <v>85</v>
      </c>
      <c r="BE247" s="131" t="n">
        <f aca="false">IF(N247="základní",J247,0)</f>
        <v>0</v>
      </c>
      <c r="BF247" s="131" t="n">
        <f aca="false">IF(N247="snížená",J247,0)</f>
        <v>0</v>
      </c>
      <c r="BG247" s="131" t="n">
        <f aca="false">IF(N247="zákl. přenesená",J247,0)</f>
        <v>0</v>
      </c>
      <c r="BH247" s="131" t="n">
        <f aca="false">IF(N247="sníž. přenesená",J247,0)</f>
        <v>0</v>
      </c>
      <c r="BI247" s="131" t="n">
        <f aca="false">IF(N247="nulová",J247,0)</f>
        <v>0</v>
      </c>
      <c r="BJ247" s="2" t="s">
        <v>93</v>
      </c>
      <c r="BK247" s="131" t="n">
        <f aca="false">ROUND(I247*H247,2)</f>
        <v>0</v>
      </c>
      <c r="BL247" s="2" t="s">
        <v>162</v>
      </c>
      <c r="BM247" s="130" t="s">
        <v>286</v>
      </c>
    </row>
    <row r="248" s="15" customFormat="true" ht="21.75" hidden="false" customHeight="true" outlineLevel="0" collapsed="false">
      <c r="B248" s="16"/>
      <c r="C248" s="153" t="n">
        <v>37</v>
      </c>
      <c r="D248" s="153" t="s">
        <v>151</v>
      </c>
      <c r="E248" s="154" t="s">
        <v>287</v>
      </c>
      <c r="F248" s="155" t="s">
        <v>288</v>
      </c>
      <c r="G248" s="156" t="s">
        <v>91</v>
      </c>
      <c r="H248" s="157" t="n">
        <v>1</v>
      </c>
      <c r="I248" s="158"/>
      <c r="J248" s="158" t="n">
        <f aca="false">ROUND(I248*H248,2)</f>
        <v>0</v>
      </c>
      <c r="K248" s="159"/>
      <c r="L248" s="160"/>
      <c r="M248" s="161"/>
      <c r="N248" s="162" t="s">
        <v>30</v>
      </c>
      <c r="O248" s="128" t="n">
        <v>0</v>
      </c>
      <c r="P248" s="128" t="n">
        <f aca="false">O248*H248</f>
        <v>0</v>
      </c>
      <c r="Q248" s="128" t="n">
        <v>0.013</v>
      </c>
      <c r="R248" s="128" t="n">
        <f aca="false">Q248*H248</f>
        <v>0.013</v>
      </c>
      <c r="S248" s="128" t="n">
        <v>0</v>
      </c>
      <c r="T248" s="129" t="n">
        <f aca="false">S248*H248</f>
        <v>0</v>
      </c>
      <c r="AR248" s="130" t="s">
        <v>167</v>
      </c>
      <c r="AT248" s="130" t="s">
        <v>151</v>
      </c>
      <c r="AU248" s="130" t="s">
        <v>93</v>
      </c>
      <c r="AY248" s="2" t="s">
        <v>85</v>
      </c>
      <c r="BE248" s="131" t="n">
        <f aca="false">IF(N248="základní",J248,0)</f>
        <v>0</v>
      </c>
      <c r="BF248" s="131" t="n">
        <f aca="false">IF(N248="snížená",J248,0)</f>
        <v>0</v>
      </c>
      <c r="BG248" s="131" t="n">
        <f aca="false">IF(N248="zákl. přenesená",J248,0)</f>
        <v>0</v>
      </c>
      <c r="BH248" s="131" t="n">
        <f aca="false">IF(N248="sníž. přenesená",J248,0)</f>
        <v>0</v>
      </c>
      <c r="BI248" s="131" t="n">
        <f aca="false">IF(N248="nulová",J248,0)</f>
        <v>0</v>
      </c>
      <c r="BJ248" s="2" t="s">
        <v>93</v>
      </c>
      <c r="BK248" s="131" t="n">
        <f aca="false">ROUND(I248*H248,2)</f>
        <v>0</v>
      </c>
      <c r="BL248" s="2" t="s">
        <v>162</v>
      </c>
      <c r="BM248" s="130" t="s">
        <v>289</v>
      </c>
    </row>
    <row r="249" s="15" customFormat="true" ht="21.75" hidden="false" customHeight="true" outlineLevel="0" collapsed="false">
      <c r="B249" s="16"/>
      <c r="C249" s="153" t="n">
        <v>38</v>
      </c>
      <c r="D249" s="153" t="s">
        <v>151</v>
      </c>
      <c r="E249" s="154" t="s">
        <v>290</v>
      </c>
      <c r="F249" s="155" t="s">
        <v>291</v>
      </c>
      <c r="G249" s="156" t="s">
        <v>91</v>
      </c>
      <c r="H249" s="157" t="n">
        <v>1</v>
      </c>
      <c r="I249" s="158"/>
      <c r="J249" s="158" t="n">
        <f aca="false">ROUND(I249*H249,2)</f>
        <v>0</v>
      </c>
      <c r="K249" s="159"/>
      <c r="L249" s="160"/>
      <c r="M249" s="161"/>
      <c r="N249" s="162" t="s">
        <v>30</v>
      </c>
      <c r="O249" s="128" t="n">
        <v>0</v>
      </c>
      <c r="P249" s="128" t="n">
        <f aca="false">O249*H249</f>
        <v>0</v>
      </c>
      <c r="Q249" s="128" t="n">
        <v>0.016</v>
      </c>
      <c r="R249" s="128" t="n">
        <f aca="false">Q249*H249</f>
        <v>0.016</v>
      </c>
      <c r="S249" s="128" t="n">
        <v>0</v>
      </c>
      <c r="T249" s="129" t="n">
        <f aca="false">S249*H249</f>
        <v>0</v>
      </c>
      <c r="AR249" s="130" t="s">
        <v>167</v>
      </c>
      <c r="AT249" s="130" t="s">
        <v>151</v>
      </c>
      <c r="AU249" s="130" t="s">
        <v>93</v>
      </c>
      <c r="AY249" s="2" t="s">
        <v>85</v>
      </c>
      <c r="BE249" s="131" t="n">
        <f aca="false">IF(N249="základní",J249,0)</f>
        <v>0</v>
      </c>
      <c r="BF249" s="131" t="n">
        <f aca="false">IF(N249="snížená",J249,0)</f>
        <v>0</v>
      </c>
      <c r="BG249" s="131" t="n">
        <f aca="false">IF(N249="zákl. přenesená",J249,0)</f>
        <v>0</v>
      </c>
      <c r="BH249" s="131" t="n">
        <f aca="false">IF(N249="sníž. přenesená",J249,0)</f>
        <v>0</v>
      </c>
      <c r="BI249" s="131" t="n">
        <f aca="false">IF(N249="nulová",J249,0)</f>
        <v>0</v>
      </c>
      <c r="BJ249" s="2" t="s">
        <v>93</v>
      </c>
      <c r="BK249" s="131" t="n">
        <f aca="false">ROUND(I249*H249,2)</f>
        <v>0</v>
      </c>
      <c r="BL249" s="2" t="s">
        <v>162</v>
      </c>
      <c r="BM249" s="130" t="s">
        <v>292</v>
      </c>
    </row>
    <row r="250" s="15" customFormat="true" ht="33" hidden="false" customHeight="true" outlineLevel="0" collapsed="false">
      <c r="B250" s="16"/>
      <c r="C250" s="153" t="n">
        <v>39</v>
      </c>
      <c r="D250" s="153" t="s">
        <v>151</v>
      </c>
      <c r="E250" s="154" t="s">
        <v>293</v>
      </c>
      <c r="F250" s="155" t="s">
        <v>294</v>
      </c>
      <c r="G250" s="156" t="s">
        <v>91</v>
      </c>
      <c r="H250" s="157" t="n">
        <v>1</v>
      </c>
      <c r="I250" s="158"/>
      <c r="J250" s="158" t="n">
        <f aca="false">ROUND(I250*H250,2)</f>
        <v>0</v>
      </c>
      <c r="K250" s="159"/>
      <c r="L250" s="160"/>
      <c r="M250" s="161"/>
      <c r="N250" s="162" t="s">
        <v>30</v>
      </c>
      <c r="O250" s="128" t="n">
        <v>0</v>
      </c>
      <c r="P250" s="128" t="n">
        <f aca="false">O250*H250</f>
        <v>0</v>
      </c>
      <c r="Q250" s="128" t="n">
        <v>0.021</v>
      </c>
      <c r="R250" s="128" t="n">
        <f aca="false">Q250*H250</f>
        <v>0.021</v>
      </c>
      <c r="S250" s="128" t="n">
        <v>0</v>
      </c>
      <c r="T250" s="129" t="n">
        <f aca="false">S250*H250</f>
        <v>0</v>
      </c>
      <c r="AR250" s="130" t="s">
        <v>167</v>
      </c>
      <c r="AT250" s="130" t="s">
        <v>151</v>
      </c>
      <c r="AU250" s="130" t="s">
        <v>93</v>
      </c>
      <c r="AY250" s="2" t="s">
        <v>85</v>
      </c>
      <c r="BE250" s="131" t="n">
        <f aca="false">IF(N250="základní",J250,0)</f>
        <v>0</v>
      </c>
      <c r="BF250" s="131" t="n">
        <f aca="false">IF(N250="snížená",J250,0)</f>
        <v>0</v>
      </c>
      <c r="BG250" s="131" t="n">
        <f aca="false">IF(N250="zákl. přenesená",J250,0)</f>
        <v>0</v>
      </c>
      <c r="BH250" s="131" t="n">
        <f aca="false">IF(N250="sníž. přenesená",J250,0)</f>
        <v>0</v>
      </c>
      <c r="BI250" s="131" t="n">
        <f aca="false">IF(N250="nulová",J250,0)</f>
        <v>0</v>
      </c>
      <c r="BJ250" s="2" t="s">
        <v>93</v>
      </c>
      <c r="BK250" s="131" t="n">
        <f aca="false">ROUND(I250*H250,2)</f>
        <v>0</v>
      </c>
      <c r="BL250" s="2" t="s">
        <v>162</v>
      </c>
      <c r="BM250" s="130" t="s">
        <v>295</v>
      </c>
    </row>
    <row r="251" s="15" customFormat="true" ht="21.75" hidden="false" customHeight="true" outlineLevel="0" collapsed="false">
      <c r="B251" s="16"/>
      <c r="C251" s="119" t="n">
        <v>40</v>
      </c>
      <c r="D251" s="119" t="s">
        <v>88</v>
      </c>
      <c r="E251" s="120" t="s">
        <v>296</v>
      </c>
      <c r="F251" s="121" t="s">
        <v>297</v>
      </c>
      <c r="G251" s="122" t="s">
        <v>91</v>
      </c>
      <c r="H251" s="123" t="n">
        <v>1</v>
      </c>
      <c r="I251" s="124"/>
      <c r="J251" s="124" t="n">
        <f aca="false">ROUND(I251*H251,2)</f>
        <v>0</v>
      </c>
      <c r="K251" s="125"/>
      <c r="L251" s="16"/>
      <c r="M251" s="126"/>
      <c r="N251" s="127" t="s">
        <v>30</v>
      </c>
      <c r="O251" s="128" t="n">
        <v>2.859</v>
      </c>
      <c r="P251" s="128" t="n">
        <f aca="false">O251*H251</f>
        <v>2.859</v>
      </c>
      <c r="Q251" s="128" t="n">
        <v>0</v>
      </c>
      <c r="R251" s="128" t="n">
        <f aca="false">Q251*H251</f>
        <v>0</v>
      </c>
      <c r="S251" s="128" t="n">
        <v>0</v>
      </c>
      <c r="T251" s="129" t="n">
        <f aca="false">S251*H251</f>
        <v>0</v>
      </c>
      <c r="AR251" s="130" t="s">
        <v>162</v>
      </c>
      <c r="AT251" s="130" t="s">
        <v>88</v>
      </c>
      <c r="AU251" s="130" t="s">
        <v>93</v>
      </c>
      <c r="AY251" s="2" t="s">
        <v>85</v>
      </c>
      <c r="BE251" s="131" t="n">
        <f aca="false">IF(N251="základní",J251,0)</f>
        <v>0</v>
      </c>
      <c r="BF251" s="131" t="n">
        <f aca="false">IF(N251="snížená",J251,0)</f>
        <v>0</v>
      </c>
      <c r="BG251" s="131" t="n">
        <f aca="false">IF(N251="zákl. přenesená",J251,0)</f>
        <v>0</v>
      </c>
      <c r="BH251" s="131" t="n">
        <f aca="false">IF(N251="sníž. přenesená",J251,0)</f>
        <v>0</v>
      </c>
      <c r="BI251" s="131" t="n">
        <f aca="false">IF(N251="nulová",J251,0)</f>
        <v>0</v>
      </c>
      <c r="BJ251" s="2" t="s">
        <v>93</v>
      </c>
      <c r="BK251" s="131" t="n">
        <f aca="false">ROUND(I251*H251,2)</f>
        <v>0</v>
      </c>
      <c r="BL251" s="2" t="s">
        <v>162</v>
      </c>
      <c r="BM251" s="130" t="s">
        <v>298</v>
      </c>
    </row>
    <row r="252" s="15" customFormat="true" ht="33" hidden="false" customHeight="true" outlineLevel="0" collapsed="false">
      <c r="B252" s="16"/>
      <c r="C252" s="153" t="n">
        <v>41</v>
      </c>
      <c r="D252" s="153" t="s">
        <v>151</v>
      </c>
      <c r="E252" s="154" t="s">
        <v>299</v>
      </c>
      <c r="F252" s="155" t="s">
        <v>300</v>
      </c>
      <c r="G252" s="156" t="s">
        <v>91</v>
      </c>
      <c r="H252" s="157" t="n">
        <v>1</v>
      </c>
      <c r="I252" s="158"/>
      <c r="J252" s="158" t="n">
        <f aca="false">ROUND(I252*H252,2)</f>
        <v>0</v>
      </c>
      <c r="K252" s="159"/>
      <c r="L252" s="160"/>
      <c r="M252" s="161"/>
      <c r="N252" s="162" t="s">
        <v>30</v>
      </c>
      <c r="O252" s="128" t="n">
        <v>0</v>
      </c>
      <c r="P252" s="128" t="n">
        <f aca="false">O252*H252</f>
        <v>0</v>
      </c>
      <c r="Q252" s="128" t="n">
        <v>0.0195</v>
      </c>
      <c r="R252" s="128" t="n">
        <f aca="false">Q252*H252</f>
        <v>0.0195</v>
      </c>
      <c r="S252" s="128" t="n">
        <v>0</v>
      </c>
      <c r="T252" s="129" t="n">
        <f aca="false">S252*H252</f>
        <v>0</v>
      </c>
      <c r="AR252" s="130" t="s">
        <v>167</v>
      </c>
      <c r="AT252" s="130" t="s">
        <v>151</v>
      </c>
      <c r="AU252" s="130" t="s">
        <v>93</v>
      </c>
      <c r="AY252" s="2" t="s">
        <v>85</v>
      </c>
      <c r="BE252" s="131" t="n">
        <f aca="false">IF(N252="základní",J252,0)</f>
        <v>0</v>
      </c>
      <c r="BF252" s="131" t="n">
        <f aca="false">IF(N252="snížená",J252,0)</f>
        <v>0</v>
      </c>
      <c r="BG252" s="131" t="n">
        <f aca="false">IF(N252="zákl. přenesená",J252,0)</f>
        <v>0</v>
      </c>
      <c r="BH252" s="131" t="n">
        <f aca="false">IF(N252="sníž. přenesená",J252,0)</f>
        <v>0</v>
      </c>
      <c r="BI252" s="131" t="n">
        <f aca="false">IF(N252="nulová",J252,0)</f>
        <v>0</v>
      </c>
      <c r="BJ252" s="2" t="s">
        <v>93</v>
      </c>
      <c r="BK252" s="131" t="n">
        <f aca="false">ROUND(I252*H252,2)</f>
        <v>0</v>
      </c>
      <c r="BL252" s="2" t="s">
        <v>162</v>
      </c>
      <c r="BM252" s="130" t="s">
        <v>301</v>
      </c>
    </row>
    <row r="253" s="15" customFormat="true" ht="21.75" hidden="false" customHeight="true" outlineLevel="0" collapsed="false">
      <c r="B253" s="16"/>
      <c r="C253" s="119" t="n">
        <v>42</v>
      </c>
      <c r="D253" s="119" t="s">
        <v>88</v>
      </c>
      <c r="E253" s="120" t="s">
        <v>302</v>
      </c>
      <c r="F253" s="121" t="s">
        <v>303</v>
      </c>
      <c r="G253" s="122" t="s">
        <v>91</v>
      </c>
      <c r="H253" s="123" t="n">
        <v>1</v>
      </c>
      <c r="I253" s="124"/>
      <c r="J253" s="124" t="n">
        <f aca="false">ROUND(I253*H253,2)</f>
        <v>0</v>
      </c>
      <c r="K253" s="125"/>
      <c r="L253" s="16"/>
      <c r="M253" s="126"/>
      <c r="N253" s="127" t="s">
        <v>30</v>
      </c>
      <c r="O253" s="128" t="n">
        <v>2.186</v>
      </c>
      <c r="P253" s="128" t="n">
        <f aca="false">O253*H253</f>
        <v>2.186</v>
      </c>
      <c r="Q253" s="128" t="n">
        <v>0</v>
      </c>
      <c r="R253" s="128" t="n">
        <f aca="false">Q253*H253</f>
        <v>0</v>
      </c>
      <c r="S253" s="128" t="n">
        <v>0</v>
      </c>
      <c r="T253" s="129" t="n">
        <f aca="false">S253*H253</f>
        <v>0</v>
      </c>
      <c r="AR253" s="130" t="s">
        <v>162</v>
      </c>
      <c r="AT253" s="130" t="s">
        <v>88</v>
      </c>
      <c r="AU253" s="130" t="s">
        <v>93</v>
      </c>
      <c r="AY253" s="2" t="s">
        <v>85</v>
      </c>
      <c r="BE253" s="131" t="n">
        <f aca="false">IF(N253="základní",J253,0)</f>
        <v>0</v>
      </c>
      <c r="BF253" s="131" t="n">
        <f aca="false">IF(N253="snížená",J253,0)</f>
        <v>0</v>
      </c>
      <c r="BG253" s="131" t="n">
        <f aca="false">IF(N253="zákl. přenesená",J253,0)</f>
        <v>0</v>
      </c>
      <c r="BH253" s="131" t="n">
        <f aca="false">IF(N253="sníž. přenesená",J253,0)</f>
        <v>0</v>
      </c>
      <c r="BI253" s="131" t="n">
        <f aca="false">IF(N253="nulová",J253,0)</f>
        <v>0</v>
      </c>
      <c r="BJ253" s="2" t="s">
        <v>93</v>
      </c>
      <c r="BK253" s="131" t="n">
        <f aca="false">ROUND(I253*H253,2)</f>
        <v>0</v>
      </c>
      <c r="BL253" s="2" t="s">
        <v>162</v>
      </c>
      <c r="BM253" s="130" t="s">
        <v>304</v>
      </c>
    </row>
    <row r="254" s="15" customFormat="true" ht="21.75" hidden="false" customHeight="true" outlineLevel="0" collapsed="false">
      <c r="B254" s="16"/>
      <c r="C254" s="153" t="n">
        <v>43</v>
      </c>
      <c r="D254" s="153" t="s">
        <v>151</v>
      </c>
      <c r="E254" s="154" t="s">
        <v>305</v>
      </c>
      <c r="F254" s="155" t="s">
        <v>306</v>
      </c>
      <c r="G254" s="156" t="s">
        <v>91</v>
      </c>
      <c r="H254" s="157" t="n">
        <v>1</v>
      </c>
      <c r="I254" s="158"/>
      <c r="J254" s="158" t="n">
        <f aca="false">ROUND(I254*H254,2)</f>
        <v>0</v>
      </c>
      <c r="K254" s="159"/>
      <c r="L254" s="160"/>
      <c r="M254" s="161"/>
      <c r="N254" s="162" t="s">
        <v>30</v>
      </c>
      <c r="O254" s="128" t="n">
        <v>0</v>
      </c>
      <c r="P254" s="128" t="n">
        <f aca="false">O254*H254</f>
        <v>0</v>
      </c>
      <c r="Q254" s="128" t="n">
        <v>0.043</v>
      </c>
      <c r="R254" s="128" t="n">
        <f aca="false">Q254*H254</f>
        <v>0.043</v>
      </c>
      <c r="S254" s="128" t="n">
        <v>0</v>
      </c>
      <c r="T254" s="129" t="n">
        <f aca="false">S254*H254</f>
        <v>0</v>
      </c>
      <c r="AR254" s="130" t="s">
        <v>167</v>
      </c>
      <c r="AT254" s="130" t="s">
        <v>151</v>
      </c>
      <c r="AU254" s="130" t="s">
        <v>93</v>
      </c>
      <c r="AY254" s="2" t="s">
        <v>85</v>
      </c>
      <c r="BE254" s="131" t="n">
        <f aca="false">IF(N254="základní",J254,0)</f>
        <v>0</v>
      </c>
      <c r="BF254" s="131" t="n">
        <f aca="false">IF(N254="snížená",J254,0)</f>
        <v>0</v>
      </c>
      <c r="BG254" s="131" t="n">
        <f aca="false">IF(N254="zákl. přenesená",J254,0)</f>
        <v>0</v>
      </c>
      <c r="BH254" s="131" t="n">
        <f aca="false">IF(N254="sníž. přenesená",J254,0)</f>
        <v>0</v>
      </c>
      <c r="BI254" s="131" t="n">
        <f aca="false">IF(N254="nulová",J254,0)</f>
        <v>0</v>
      </c>
      <c r="BJ254" s="2" t="s">
        <v>93</v>
      </c>
      <c r="BK254" s="131" t="n">
        <f aca="false">ROUND(I254*H254,2)</f>
        <v>0</v>
      </c>
      <c r="BL254" s="2" t="s">
        <v>162</v>
      </c>
      <c r="BM254" s="130" t="s">
        <v>307</v>
      </c>
    </row>
    <row r="255" s="15" customFormat="true" ht="16.5" hidden="false" customHeight="true" outlineLevel="0" collapsed="false">
      <c r="B255" s="16"/>
      <c r="C255" s="119" t="n">
        <v>44</v>
      </c>
      <c r="D255" s="119" t="s">
        <v>88</v>
      </c>
      <c r="E255" s="120" t="s">
        <v>308</v>
      </c>
      <c r="F255" s="121" t="s">
        <v>309</v>
      </c>
      <c r="G255" s="122" t="s">
        <v>91</v>
      </c>
      <c r="H255" s="123" t="n">
        <v>1</v>
      </c>
      <c r="I255" s="124"/>
      <c r="J255" s="124" t="n">
        <f aca="false">ROUND(I255*H255,2)</f>
        <v>0</v>
      </c>
      <c r="K255" s="125"/>
      <c r="L255" s="16"/>
      <c r="M255" s="126"/>
      <c r="N255" s="127" t="s">
        <v>30</v>
      </c>
      <c r="O255" s="128" t="n">
        <v>0.305</v>
      </c>
      <c r="P255" s="128" t="n">
        <f aca="false">O255*H255</f>
        <v>0.305</v>
      </c>
      <c r="Q255" s="128" t="n">
        <v>0</v>
      </c>
      <c r="R255" s="128" t="n">
        <f aca="false">Q255*H255</f>
        <v>0</v>
      </c>
      <c r="S255" s="128" t="n">
        <v>0</v>
      </c>
      <c r="T255" s="129" t="n">
        <f aca="false">S255*H255</f>
        <v>0</v>
      </c>
      <c r="AR255" s="130" t="s">
        <v>162</v>
      </c>
      <c r="AT255" s="130" t="s">
        <v>88</v>
      </c>
      <c r="AU255" s="130" t="s">
        <v>93</v>
      </c>
      <c r="AY255" s="2" t="s">
        <v>85</v>
      </c>
      <c r="BE255" s="131" t="n">
        <f aca="false">IF(N255="základní",J255,0)</f>
        <v>0</v>
      </c>
      <c r="BF255" s="131" t="n">
        <f aca="false">IF(N255="snížená",J255,0)</f>
        <v>0</v>
      </c>
      <c r="BG255" s="131" t="n">
        <f aca="false">IF(N255="zákl. přenesená",J255,0)</f>
        <v>0</v>
      </c>
      <c r="BH255" s="131" t="n">
        <f aca="false">IF(N255="sníž. přenesená",J255,0)</f>
        <v>0</v>
      </c>
      <c r="BI255" s="131" t="n">
        <f aca="false">IF(N255="nulová",J255,0)</f>
        <v>0</v>
      </c>
      <c r="BJ255" s="2" t="s">
        <v>93</v>
      </c>
      <c r="BK255" s="131" t="n">
        <f aca="false">ROUND(I255*H255,2)</f>
        <v>0</v>
      </c>
      <c r="BL255" s="2" t="s">
        <v>162</v>
      </c>
      <c r="BM255" s="130" t="s">
        <v>310</v>
      </c>
    </row>
    <row r="256" s="15" customFormat="true" ht="21.75" hidden="false" customHeight="true" outlineLevel="0" collapsed="false">
      <c r="B256" s="16"/>
      <c r="C256" s="153" t="n">
        <v>45</v>
      </c>
      <c r="D256" s="153" t="s">
        <v>151</v>
      </c>
      <c r="E256" s="154" t="s">
        <v>311</v>
      </c>
      <c r="F256" s="155" t="s">
        <v>312</v>
      </c>
      <c r="G256" s="156" t="s">
        <v>91</v>
      </c>
      <c r="H256" s="157" t="n">
        <v>1</v>
      </c>
      <c r="I256" s="158"/>
      <c r="J256" s="158" t="n">
        <f aca="false">ROUND(I256*H256,2)</f>
        <v>0</v>
      </c>
      <c r="K256" s="159"/>
      <c r="L256" s="160"/>
      <c r="M256" s="161"/>
      <c r="N256" s="162" t="s">
        <v>30</v>
      </c>
      <c r="O256" s="128" t="n">
        <v>0</v>
      </c>
      <c r="P256" s="128" t="n">
        <f aca="false">O256*H256</f>
        <v>0</v>
      </c>
      <c r="Q256" s="128" t="n">
        <v>0</v>
      </c>
      <c r="R256" s="128" t="n">
        <f aca="false">Q256*H256</f>
        <v>0</v>
      </c>
      <c r="S256" s="128" t="n">
        <v>0</v>
      </c>
      <c r="T256" s="129" t="n">
        <f aca="false">S256*H256</f>
        <v>0</v>
      </c>
      <c r="AR256" s="130" t="s">
        <v>167</v>
      </c>
      <c r="AT256" s="130" t="s">
        <v>151</v>
      </c>
      <c r="AU256" s="130" t="s">
        <v>93</v>
      </c>
      <c r="AY256" s="2" t="s">
        <v>85</v>
      </c>
      <c r="BE256" s="131" t="n">
        <f aca="false">IF(N256="základní",J256,0)</f>
        <v>0</v>
      </c>
      <c r="BF256" s="131" t="n">
        <f aca="false">IF(N256="snížená",J256,0)</f>
        <v>0</v>
      </c>
      <c r="BG256" s="131" t="n">
        <f aca="false">IF(N256="zákl. přenesená",J256,0)</f>
        <v>0</v>
      </c>
      <c r="BH256" s="131" t="n">
        <f aca="false">IF(N256="sníž. přenesená",J256,0)</f>
        <v>0</v>
      </c>
      <c r="BI256" s="131" t="n">
        <f aca="false">IF(N256="nulová",J256,0)</f>
        <v>0</v>
      </c>
      <c r="BJ256" s="2" t="s">
        <v>93</v>
      </c>
      <c r="BK256" s="131" t="n">
        <f aca="false">ROUND(I256*H256,2)</f>
        <v>0</v>
      </c>
      <c r="BL256" s="2" t="s">
        <v>162</v>
      </c>
      <c r="BM256" s="130" t="s">
        <v>313</v>
      </c>
    </row>
    <row r="257" s="15" customFormat="true" ht="21.75" hidden="false" customHeight="true" outlineLevel="0" collapsed="false">
      <c r="B257" s="16"/>
      <c r="C257" s="119" t="n">
        <v>46</v>
      </c>
      <c r="D257" s="119" t="s">
        <v>88</v>
      </c>
      <c r="E257" s="120" t="s">
        <v>314</v>
      </c>
      <c r="F257" s="121" t="s">
        <v>315</v>
      </c>
      <c r="G257" s="122" t="s">
        <v>91</v>
      </c>
      <c r="H257" s="123" t="n">
        <v>1</v>
      </c>
      <c r="I257" s="124"/>
      <c r="J257" s="124" t="n">
        <f aca="false">ROUND(I257*H257,2)</f>
        <v>0</v>
      </c>
      <c r="K257" s="125"/>
      <c r="L257" s="16"/>
      <c r="M257" s="126"/>
      <c r="N257" s="127" t="s">
        <v>30</v>
      </c>
      <c r="O257" s="128" t="n">
        <v>0.374</v>
      </c>
      <c r="P257" s="128" t="n">
        <f aca="false">O257*H257</f>
        <v>0.374</v>
      </c>
      <c r="Q257" s="128" t="n">
        <v>0</v>
      </c>
      <c r="R257" s="128" t="n">
        <f aca="false">Q257*H257</f>
        <v>0</v>
      </c>
      <c r="S257" s="128" t="n">
        <v>0</v>
      </c>
      <c r="T257" s="129" t="n">
        <f aca="false">S257*H257</f>
        <v>0</v>
      </c>
      <c r="AR257" s="130" t="s">
        <v>162</v>
      </c>
      <c r="AT257" s="130" t="s">
        <v>88</v>
      </c>
      <c r="AU257" s="130" t="s">
        <v>93</v>
      </c>
      <c r="AY257" s="2" t="s">
        <v>85</v>
      </c>
      <c r="BE257" s="131" t="n">
        <f aca="false">IF(N257="základní",J257,0)</f>
        <v>0</v>
      </c>
      <c r="BF257" s="131" t="n">
        <f aca="false">IF(N257="snížená",J257,0)</f>
        <v>0</v>
      </c>
      <c r="BG257" s="131" t="n">
        <f aca="false">IF(N257="zákl. přenesená",J257,0)</f>
        <v>0</v>
      </c>
      <c r="BH257" s="131" t="n">
        <f aca="false">IF(N257="sníž. přenesená",J257,0)</f>
        <v>0</v>
      </c>
      <c r="BI257" s="131" t="n">
        <f aca="false">IF(N257="nulová",J257,0)</f>
        <v>0</v>
      </c>
      <c r="BJ257" s="2" t="s">
        <v>93</v>
      </c>
      <c r="BK257" s="131" t="n">
        <f aca="false">ROUND(I257*H257,2)</f>
        <v>0</v>
      </c>
      <c r="BL257" s="2" t="s">
        <v>162</v>
      </c>
      <c r="BM257" s="130" t="s">
        <v>316</v>
      </c>
    </row>
    <row r="258" s="15" customFormat="true" ht="16.5" hidden="false" customHeight="true" outlineLevel="0" collapsed="false">
      <c r="B258" s="16"/>
      <c r="C258" s="153" t="n">
        <v>47</v>
      </c>
      <c r="D258" s="153" t="s">
        <v>151</v>
      </c>
      <c r="E258" s="154" t="s">
        <v>317</v>
      </c>
      <c r="F258" s="155" t="s">
        <v>318</v>
      </c>
      <c r="G258" s="156" t="s">
        <v>91</v>
      </c>
      <c r="H258" s="157" t="n">
        <v>1</v>
      </c>
      <c r="I258" s="158"/>
      <c r="J258" s="158" t="n">
        <f aca="false">ROUND(I258*H258,2)</f>
        <v>0</v>
      </c>
      <c r="K258" s="159"/>
      <c r="L258" s="160"/>
      <c r="M258" s="161"/>
      <c r="N258" s="162" t="s">
        <v>30</v>
      </c>
      <c r="O258" s="128" t="n">
        <v>0</v>
      </c>
      <c r="P258" s="128" t="n">
        <f aca="false">O258*H258</f>
        <v>0</v>
      </c>
      <c r="Q258" s="128" t="n">
        <v>0.0022</v>
      </c>
      <c r="R258" s="128" t="n">
        <f aca="false">Q258*H258</f>
        <v>0.0022</v>
      </c>
      <c r="S258" s="128" t="n">
        <v>0</v>
      </c>
      <c r="T258" s="129" t="n">
        <f aca="false">S258*H258</f>
        <v>0</v>
      </c>
      <c r="AR258" s="130" t="s">
        <v>167</v>
      </c>
      <c r="AT258" s="130" t="s">
        <v>151</v>
      </c>
      <c r="AU258" s="130" t="s">
        <v>93</v>
      </c>
      <c r="AY258" s="2" t="s">
        <v>85</v>
      </c>
      <c r="BE258" s="131" t="n">
        <f aca="false">IF(N258="základní",J258,0)</f>
        <v>0</v>
      </c>
      <c r="BF258" s="131" t="n">
        <f aca="false">IF(N258="snížená",J258,0)</f>
        <v>0</v>
      </c>
      <c r="BG258" s="131" t="n">
        <f aca="false">IF(N258="zákl. přenesená",J258,0)</f>
        <v>0</v>
      </c>
      <c r="BH258" s="131" t="n">
        <f aca="false">IF(N258="sníž. přenesená",J258,0)</f>
        <v>0</v>
      </c>
      <c r="BI258" s="131" t="n">
        <f aca="false">IF(N258="nulová",J258,0)</f>
        <v>0</v>
      </c>
      <c r="BJ258" s="2" t="s">
        <v>93</v>
      </c>
      <c r="BK258" s="131" t="n">
        <f aca="false">ROUND(I258*H258,2)</f>
        <v>0</v>
      </c>
      <c r="BL258" s="2" t="s">
        <v>162</v>
      </c>
      <c r="BM258" s="130" t="s">
        <v>319</v>
      </c>
    </row>
    <row r="259" s="15" customFormat="true" ht="21.75" hidden="false" customHeight="true" outlineLevel="0" collapsed="false">
      <c r="B259" s="16"/>
      <c r="C259" s="119" t="n">
        <v>48</v>
      </c>
      <c r="D259" s="119" t="s">
        <v>88</v>
      </c>
      <c r="E259" s="120" t="s">
        <v>320</v>
      </c>
      <c r="F259" s="121" t="s">
        <v>321</v>
      </c>
      <c r="G259" s="122" t="s">
        <v>91</v>
      </c>
      <c r="H259" s="123" t="n">
        <v>1</v>
      </c>
      <c r="I259" s="124"/>
      <c r="J259" s="124" t="n">
        <f aca="false">ROUND(I259*H259,2)</f>
        <v>0</v>
      </c>
      <c r="K259" s="125"/>
      <c r="L259" s="16"/>
      <c r="M259" s="126"/>
      <c r="N259" s="127" t="s">
        <v>30</v>
      </c>
      <c r="O259" s="128" t="n">
        <v>0.615</v>
      </c>
      <c r="P259" s="128" t="n">
        <f aca="false">O259*H259</f>
        <v>0.615</v>
      </c>
      <c r="Q259" s="128" t="n">
        <v>0</v>
      </c>
      <c r="R259" s="128" t="n">
        <f aca="false">Q259*H259</f>
        <v>0</v>
      </c>
      <c r="S259" s="128" t="n">
        <v>0</v>
      </c>
      <c r="T259" s="129" t="n">
        <f aca="false">S259*H259</f>
        <v>0</v>
      </c>
      <c r="AR259" s="130" t="s">
        <v>162</v>
      </c>
      <c r="AT259" s="130" t="s">
        <v>88</v>
      </c>
      <c r="AU259" s="130" t="s">
        <v>93</v>
      </c>
      <c r="AY259" s="2" t="s">
        <v>85</v>
      </c>
      <c r="BE259" s="131" t="n">
        <f aca="false">IF(N259="základní",J259,0)</f>
        <v>0</v>
      </c>
      <c r="BF259" s="131" t="n">
        <f aca="false">IF(N259="snížená",J259,0)</f>
        <v>0</v>
      </c>
      <c r="BG259" s="131" t="n">
        <f aca="false">IF(N259="zákl. přenesená",J259,0)</f>
        <v>0</v>
      </c>
      <c r="BH259" s="131" t="n">
        <f aca="false">IF(N259="sníž. přenesená",J259,0)</f>
        <v>0</v>
      </c>
      <c r="BI259" s="131" t="n">
        <f aca="false">IF(N259="nulová",J259,0)</f>
        <v>0</v>
      </c>
      <c r="BJ259" s="2" t="s">
        <v>93</v>
      </c>
      <c r="BK259" s="131" t="n">
        <f aca="false">ROUND(I259*H259,2)</f>
        <v>0</v>
      </c>
      <c r="BL259" s="2" t="s">
        <v>162</v>
      </c>
      <c r="BM259" s="130" t="s">
        <v>322</v>
      </c>
    </row>
    <row r="260" s="15" customFormat="true" ht="16.5" hidden="false" customHeight="true" outlineLevel="0" collapsed="false">
      <c r="B260" s="16"/>
      <c r="C260" s="153" t="n">
        <v>49</v>
      </c>
      <c r="D260" s="153" t="s">
        <v>151</v>
      </c>
      <c r="E260" s="154" t="s">
        <v>323</v>
      </c>
      <c r="F260" s="155" t="s">
        <v>324</v>
      </c>
      <c r="G260" s="156" t="s">
        <v>91</v>
      </c>
      <c r="H260" s="157" t="n">
        <v>1</v>
      </c>
      <c r="I260" s="158"/>
      <c r="J260" s="158" t="n">
        <f aca="false">ROUND(I260*H260,2)</f>
        <v>0</v>
      </c>
      <c r="K260" s="159"/>
      <c r="L260" s="160"/>
      <c r="M260" s="161"/>
      <c r="N260" s="162" t="s">
        <v>30</v>
      </c>
      <c r="O260" s="128" t="n">
        <v>0</v>
      </c>
      <c r="P260" s="128" t="n">
        <f aca="false">O260*H260</f>
        <v>0</v>
      </c>
      <c r="Q260" s="128" t="n">
        <v>0.0001</v>
      </c>
      <c r="R260" s="128" t="n">
        <f aca="false">Q260*H260</f>
        <v>0.0001</v>
      </c>
      <c r="S260" s="128" t="n">
        <v>0</v>
      </c>
      <c r="T260" s="129" t="n">
        <f aca="false">S260*H260</f>
        <v>0</v>
      </c>
      <c r="AR260" s="130" t="s">
        <v>167</v>
      </c>
      <c r="AT260" s="130" t="s">
        <v>151</v>
      </c>
      <c r="AU260" s="130" t="s">
        <v>93</v>
      </c>
      <c r="AY260" s="2" t="s">
        <v>85</v>
      </c>
      <c r="BE260" s="131" t="n">
        <f aca="false">IF(N260="základní",J260,0)</f>
        <v>0</v>
      </c>
      <c r="BF260" s="131" t="n">
        <f aca="false">IF(N260="snížená",J260,0)</f>
        <v>0</v>
      </c>
      <c r="BG260" s="131" t="n">
        <f aca="false">IF(N260="zákl. přenesená",J260,0)</f>
        <v>0</v>
      </c>
      <c r="BH260" s="131" t="n">
        <f aca="false">IF(N260="sníž. přenesená",J260,0)</f>
        <v>0</v>
      </c>
      <c r="BI260" s="131" t="n">
        <f aca="false">IF(N260="nulová",J260,0)</f>
        <v>0</v>
      </c>
      <c r="BJ260" s="2" t="s">
        <v>93</v>
      </c>
      <c r="BK260" s="131" t="n">
        <f aca="false">ROUND(I260*H260,2)</f>
        <v>0</v>
      </c>
      <c r="BL260" s="2" t="s">
        <v>162</v>
      </c>
      <c r="BM260" s="130" t="s">
        <v>325</v>
      </c>
    </row>
    <row r="261" s="15" customFormat="true" ht="21.75" hidden="false" customHeight="true" outlineLevel="0" collapsed="false">
      <c r="B261" s="16"/>
      <c r="C261" s="119" t="n">
        <v>50</v>
      </c>
      <c r="D261" s="119" t="s">
        <v>88</v>
      </c>
      <c r="E261" s="120" t="s">
        <v>326</v>
      </c>
      <c r="F261" s="121" t="s">
        <v>327</v>
      </c>
      <c r="G261" s="122" t="s">
        <v>91</v>
      </c>
      <c r="H261" s="123" t="n">
        <v>4</v>
      </c>
      <c r="I261" s="124"/>
      <c r="J261" s="124" t="n">
        <f aca="false">ROUND(I261*H261,2)</f>
        <v>0</v>
      </c>
      <c r="K261" s="125"/>
      <c r="L261" s="16"/>
      <c r="M261" s="126"/>
      <c r="N261" s="127" t="s">
        <v>30</v>
      </c>
      <c r="O261" s="128" t="n">
        <v>0.11</v>
      </c>
      <c r="P261" s="128" t="n">
        <f aca="false">O261*H261</f>
        <v>0.44</v>
      </c>
      <c r="Q261" s="128" t="n">
        <v>0</v>
      </c>
      <c r="R261" s="128" t="n">
        <f aca="false">Q261*H261</f>
        <v>0</v>
      </c>
      <c r="S261" s="128" t="n">
        <v>0.0018</v>
      </c>
      <c r="T261" s="129" t="n">
        <f aca="false">S261*H261</f>
        <v>0.0072</v>
      </c>
      <c r="AR261" s="130" t="s">
        <v>162</v>
      </c>
      <c r="AT261" s="130" t="s">
        <v>88</v>
      </c>
      <c r="AU261" s="130" t="s">
        <v>93</v>
      </c>
      <c r="AY261" s="2" t="s">
        <v>85</v>
      </c>
      <c r="BE261" s="131" t="n">
        <f aca="false">IF(N261="základní",J261,0)</f>
        <v>0</v>
      </c>
      <c r="BF261" s="131" t="n">
        <f aca="false">IF(N261="snížená",J261,0)</f>
        <v>0</v>
      </c>
      <c r="BG261" s="131" t="n">
        <f aca="false">IF(N261="zákl. přenesená",J261,0)</f>
        <v>0</v>
      </c>
      <c r="BH261" s="131" t="n">
        <f aca="false">IF(N261="sníž. přenesená",J261,0)</f>
        <v>0</v>
      </c>
      <c r="BI261" s="131" t="n">
        <f aca="false">IF(N261="nulová",J261,0)</f>
        <v>0</v>
      </c>
      <c r="BJ261" s="2" t="s">
        <v>93</v>
      </c>
      <c r="BK261" s="131" t="n">
        <f aca="false">ROUND(I261*H261,2)</f>
        <v>0</v>
      </c>
      <c r="BL261" s="2" t="s">
        <v>162</v>
      </c>
      <c r="BM261" s="130" t="s">
        <v>328</v>
      </c>
    </row>
    <row r="262" s="15" customFormat="true" ht="21.75" hidden="false" customHeight="true" outlineLevel="0" collapsed="false">
      <c r="B262" s="16"/>
      <c r="C262" s="119" t="n">
        <v>51</v>
      </c>
      <c r="D262" s="119" t="s">
        <v>88</v>
      </c>
      <c r="E262" s="120" t="s">
        <v>329</v>
      </c>
      <c r="F262" s="121" t="s">
        <v>330</v>
      </c>
      <c r="G262" s="122" t="s">
        <v>91</v>
      </c>
      <c r="H262" s="123" t="n">
        <v>1</v>
      </c>
      <c r="I262" s="124"/>
      <c r="J262" s="124" t="n">
        <f aca="false">ROUND(I262*H262,2)</f>
        <v>0</v>
      </c>
      <c r="K262" s="125"/>
      <c r="L262" s="16"/>
      <c r="M262" s="126"/>
      <c r="N262" s="127" t="s">
        <v>30</v>
      </c>
      <c r="O262" s="128" t="n">
        <v>0.15</v>
      </c>
      <c r="P262" s="128" t="n">
        <f aca="false">O262*H262</f>
        <v>0.15</v>
      </c>
      <c r="Q262" s="128" t="n">
        <v>0</v>
      </c>
      <c r="R262" s="128" t="n">
        <f aca="false">Q262*H262</f>
        <v>0</v>
      </c>
      <c r="S262" s="128" t="n">
        <v>0.00223</v>
      </c>
      <c r="T262" s="129" t="n">
        <f aca="false">S262*H262</f>
        <v>0.00223</v>
      </c>
      <c r="AR262" s="130" t="s">
        <v>162</v>
      </c>
      <c r="AT262" s="130" t="s">
        <v>88</v>
      </c>
      <c r="AU262" s="130" t="s">
        <v>93</v>
      </c>
      <c r="AY262" s="2" t="s">
        <v>85</v>
      </c>
      <c r="BE262" s="131" t="n">
        <f aca="false">IF(N262="základní",J262,0)</f>
        <v>0</v>
      </c>
      <c r="BF262" s="131" t="n">
        <f aca="false">IF(N262="snížená",J262,0)</f>
        <v>0</v>
      </c>
      <c r="BG262" s="131" t="n">
        <f aca="false">IF(N262="zákl. přenesená",J262,0)</f>
        <v>0</v>
      </c>
      <c r="BH262" s="131" t="n">
        <f aca="false">IF(N262="sníž. přenesená",J262,0)</f>
        <v>0</v>
      </c>
      <c r="BI262" s="131" t="n">
        <f aca="false">IF(N262="nulová",J262,0)</f>
        <v>0</v>
      </c>
      <c r="BJ262" s="2" t="s">
        <v>93</v>
      </c>
      <c r="BK262" s="131" t="n">
        <f aca="false">ROUND(I262*H262,2)</f>
        <v>0</v>
      </c>
      <c r="BL262" s="2" t="s">
        <v>162</v>
      </c>
      <c r="BM262" s="130" t="s">
        <v>331</v>
      </c>
    </row>
    <row r="263" s="15" customFormat="true" ht="21.75" hidden="false" customHeight="true" outlineLevel="0" collapsed="false">
      <c r="B263" s="16"/>
      <c r="C263" s="119" t="n">
        <v>52</v>
      </c>
      <c r="D263" s="119" t="s">
        <v>88</v>
      </c>
      <c r="E263" s="120" t="s">
        <v>332</v>
      </c>
      <c r="F263" s="121" t="s">
        <v>333</v>
      </c>
      <c r="G263" s="122" t="s">
        <v>91</v>
      </c>
      <c r="H263" s="123" t="n">
        <v>1</v>
      </c>
      <c r="I263" s="124"/>
      <c r="J263" s="124" t="n">
        <f aca="false">ROUND(I263*H263,2)</f>
        <v>0</v>
      </c>
      <c r="K263" s="125"/>
      <c r="L263" s="16"/>
      <c r="M263" s="126"/>
      <c r="N263" s="127" t="s">
        <v>30</v>
      </c>
      <c r="O263" s="128" t="n">
        <v>3.275</v>
      </c>
      <c r="P263" s="128" t="n">
        <f aca="false">O263*H263</f>
        <v>3.275</v>
      </c>
      <c r="Q263" s="128" t="n">
        <v>0.00047</v>
      </c>
      <c r="R263" s="128" t="n">
        <f aca="false">Q263*H263</f>
        <v>0.00047</v>
      </c>
      <c r="S263" s="128" t="n">
        <v>0</v>
      </c>
      <c r="T263" s="129" t="n">
        <f aca="false">S263*H263</f>
        <v>0</v>
      </c>
      <c r="AR263" s="130" t="s">
        <v>162</v>
      </c>
      <c r="AT263" s="130" t="s">
        <v>88</v>
      </c>
      <c r="AU263" s="130" t="s">
        <v>93</v>
      </c>
      <c r="AY263" s="2" t="s">
        <v>85</v>
      </c>
      <c r="BE263" s="131" t="n">
        <f aca="false">IF(N263="základní",J263,0)</f>
        <v>0</v>
      </c>
      <c r="BF263" s="131" t="n">
        <f aca="false">IF(N263="snížená",J263,0)</f>
        <v>0</v>
      </c>
      <c r="BG263" s="131" t="n">
        <f aca="false">IF(N263="zákl. přenesená",J263,0)</f>
        <v>0</v>
      </c>
      <c r="BH263" s="131" t="n">
        <f aca="false">IF(N263="sníž. přenesená",J263,0)</f>
        <v>0</v>
      </c>
      <c r="BI263" s="131" t="n">
        <f aca="false">IF(N263="nulová",J263,0)</f>
        <v>0</v>
      </c>
      <c r="BJ263" s="2" t="s">
        <v>93</v>
      </c>
      <c r="BK263" s="131" t="n">
        <f aca="false">ROUND(I263*H263,2)</f>
        <v>0</v>
      </c>
      <c r="BL263" s="2" t="s">
        <v>162</v>
      </c>
      <c r="BM263" s="130" t="s">
        <v>334</v>
      </c>
    </row>
    <row r="264" s="15" customFormat="true" ht="33" hidden="false" customHeight="true" outlineLevel="0" collapsed="false">
      <c r="B264" s="16"/>
      <c r="C264" s="153" t="n">
        <v>53</v>
      </c>
      <c r="D264" s="153" t="s">
        <v>151</v>
      </c>
      <c r="E264" s="154" t="s">
        <v>335</v>
      </c>
      <c r="F264" s="155" t="s">
        <v>336</v>
      </c>
      <c r="G264" s="156" t="s">
        <v>91</v>
      </c>
      <c r="H264" s="157" t="n">
        <v>1</v>
      </c>
      <c r="I264" s="158"/>
      <c r="J264" s="158" t="n">
        <f aca="false">ROUND(I264*H264,2)</f>
        <v>0</v>
      </c>
      <c r="K264" s="159"/>
      <c r="L264" s="160"/>
      <c r="M264" s="161"/>
      <c r="N264" s="162" t="s">
        <v>30</v>
      </c>
      <c r="O264" s="128" t="n">
        <v>0</v>
      </c>
      <c r="P264" s="128" t="n">
        <f aca="false">O264*H264</f>
        <v>0</v>
      </c>
      <c r="Q264" s="128" t="n">
        <v>0.018</v>
      </c>
      <c r="R264" s="128" t="n">
        <f aca="false">Q264*H264</f>
        <v>0.018</v>
      </c>
      <c r="S264" s="128" t="n">
        <v>0</v>
      </c>
      <c r="T264" s="129" t="n">
        <f aca="false">S264*H264</f>
        <v>0</v>
      </c>
      <c r="AR264" s="130" t="s">
        <v>167</v>
      </c>
      <c r="AT264" s="130" t="s">
        <v>151</v>
      </c>
      <c r="AU264" s="130" t="s">
        <v>93</v>
      </c>
      <c r="AY264" s="2" t="s">
        <v>85</v>
      </c>
      <c r="BE264" s="131" t="n">
        <f aca="false">IF(N264="základní",J264,0)</f>
        <v>0</v>
      </c>
      <c r="BF264" s="131" t="n">
        <f aca="false">IF(N264="snížená",J264,0)</f>
        <v>0</v>
      </c>
      <c r="BG264" s="131" t="n">
        <f aca="false">IF(N264="zákl. přenesená",J264,0)</f>
        <v>0</v>
      </c>
      <c r="BH264" s="131" t="n">
        <f aca="false">IF(N264="sníž. přenesená",J264,0)</f>
        <v>0</v>
      </c>
      <c r="BI264" s="131" t="n">
        <f aca="false">IF(N264="nulová",J264,0)</f>
        <v>0</v>
      </c>
      <c r="BJ264" s="2" t="s">
        <v>93</v>
      </c>
      <c r="BK264" s="131" t="n">
        <f aca="false">ROUND(I264*H264,2)</f>
        <v>0</v>
      </c>
      <c r="BL264" s="2" t="s">
        <v>162</v>
      </c>
      <c r="BM264" s="130" t="s">
        <v>337</v>
      </c>
    </row>
    <row r="265" s="15" customFormat="true" ht="21.75" hidden="false" customHeight="true" outlineLevel="0" collapsed="false">
      <c r="B265" s="16"/>
      <c r="C265" s="119" t="n">
        <v>54</v>
      </c>
      <c r="D265" s="119" t="s">
        <v>88</v>
      </c>
      <c r="E265" s="120" t="s">
        <v>338</v>
      </c>
      <c r="F265" s="121" t="s">
        <v>339</v>
      </c>
      <c r="G265" s="122" t="s">
        <v>91</v>
      </c>
      <c r="H265" s="123" t="n">
        <v>6</v>
      </c>
      <c r="I265" s="124"/>
      <c r="J265" s="124" t="n">
        <f aca="false">ROUND(I265*H265,2)</f>
        <v>0</v>
      </c>
      <c r="K265" s="125"/>
      <c r="L265" s="16"/>
      <c r="M265" s="126"/>
      <c r="N265" s="127" t="s">
        <v>30</v>
      </c>
      <c r="O265" s="128" t="n">
        <v>0.05</v>
      </c>
      <c r="P265" s="128" t="n">
        <f aca="false">O265*H265</f>
        <v>0.3</v>
      </c>
      <c r="Q265" s="128" t="n">
        <v>0</v>
      </c>
      <c r="R265" s="128" t="n">
        <f aca="false">Q265*H265</f>
        <v>0</v>
      </c>
      <c r="S265" s="128" t="n">
        <v>0.024</v>
      </c>
      <c r="T265" s="129" t="n">
        <f aca="false">S265*H265</f>
        <v>0.144</v>
      </c>
      <c r="AR265" s="130" t="s">
        <v>162</v>
      </c>
      <c r="AT265" s="130" t="s">
        <v>88</v>
      </c>
      <c r="AU265" s="130" t="s">
        <v>93</v>
      </c>
      <c r="AY265" s="2" t="s">
        <v>85</v>
      </c>
      <c r="BE265" s="131" t="n">
        <f aca="false">IF(N265="základní",J265,0)</f>
        <v>0</v>
      </c>
      <c r="BF265" s="131" t="n">
        <f aca="false">IF(N265="snížená",J265,0)</f>
        <v>0</v>
      </c>
      <c r="BG265" s="131" t="n">
        <f aca="false">IF(N265="zákl. přenesená",J265,0)</f>
        <v>0</v>
      </c>
      <c r="BH265" s="131" t="n">
        <f aca="false">IF(N265="sníž. přenesená",J265,0)</f>
        <v>0</v>
      </c>
      <c r="BI265" s="131" t="n">
        <f aca="false">IF(N265="nulová",J265,0)</f>
        <v>0</v>
      </c>
      <c r="BJ265" s="2" t="s">
        <v>93</v>
      </c>
      <c r="BK265" s="131" t="n">
        <f aca="false">ROUND(I265*H265,2)</f>
        <v>0</v>
      </c>
      <c r="BL265" s="2" t="s">
        <v>162</v>
      </c>
      <c r="BM265" s="130" t="s">
        <v>340</v>
      </c>
    </row>
    <row r="266" s="15" customFormat="true" ht="21.75" hidden="false" customHeight="true" outlineLevel="0" collapsed="false">
      <c r="B266" s="16"/>
      <c r="C266" s="119" t="n">
        <v>55</v>
      </c>
      <c r="D266" s="119" t="s">
        <v>88</v>
      </c>
      <c r="E266" s="120" t="s">
        <v>341</v>
      </c>
      <c r="F266" s="121" t="s">
        <v>342</v>
      </c>
      <c r="G266" s="122" t="s">
        <v>91</v>
      </c>
      <c r="H266" s="123" t="n">
        <v>4</v>
      </c>
      <c r="I266" s="124"/>
      <c r="J266" s="124" t="n">
        <f aca="false">ROUND(I266*H266,2)</f>
        <v>0</v>
      </c>
      <c r="K266" s="125"/>
      <c r="L266" s="16"/>
      <c r="M266" s="126"/>
      <c r="N266" s="127" t="s">
        <v>30</v>
      </c>
      <c r="O266" s="128" t="n">
        <v>0.243</v>
      </c>
      <c r="P266" s="128" t="n">
        <f aca="false">O266*H266</f>
        <v>0.972</v>
      </c>
      <c r="Q266" s="128" t="n">
        <v>0</v>
      </c>
      <c r="R266" s="128" t="n">
        <f aca="false">Q266*H266</f>
        <v>0</v>
      </c>
      <c r="S266" s="128" t="n">
        <v>0</v>
      </c>
      <c r="T266" s="129" t="n">
        <f aca="false">S266*H266</f>
        <v>0</v>
      </c>
      <c r="AR266" s="130" t="s">
        <v>162</v>
      </c>
      <c r="AT266" s="130" t="s">
        <v>88</v>
      </c>
      <c r="AU266" s="130" t="s">
        <v>93</v>
      </c>
      <c r="AY266" s="2" t="s">
        <v>85</v>
      </c>
      <c r="BE266" s="131" t="n">
        <f aca="false">IF(N266="základní",J266,0)</f>
        <v>0</v>
      </c>
      <c r="BF266" s="131" t="n">
        <f aca="false">IF(N266="snížená",J266,0)</f>
        <v>0</v>
      </c>
      <c r="BG266" s="131" t="n">
        <f aca="false">IF(N266="zákl. přenesená",J266,0)</f>
        <v>0</v>
      </c>
      <c r="BH266" s="131" t="n">
        <f aca="false">IF(N266="sníž. přenesená",J266,0)</f>
        <v>0</v>
      </c>
      <c r="BI266" s="131" t="n">
        <f aca="false">IF(N266="nulová",J266,0)</f>
        <v>0</v>
      </c>
      <c r="BJ266" s="2" t="s">
        <v>93</v>
      </c>
      <c r="BK266" s="131" t="n">
        <f aca="false">ROUND(I266*H266,2)</f>
        <v>0</v>
      </c>
      <c r="BL266" s="2" t="s">
        <v>162</v>
      </c>
      <c r="BM266" s="130" t="s">
        <v>343</v>
      </c>
    </row>
    <row r="267" s="15" customFormat="true" ht="21.75" hidden="false" customHeight="true" outlineLevel="0" collapsed="false">
      <c r="B267" s="16"/>
      <c r="C267" s="153" t="n">
        <v>56</v>
      </c>
      <c r="D267" s="153" t="s">
        <v>151</v>
      </c>
      <c r="E267" s="154" t="s">
        <v>344</v>
      </c>
      <c r="F267" s="155" t="s">
        <v>345</v>
      </c>
      <c r="G267" s="156" t="s">
        <v>91</v>
      </c>
      <c r="H267" s="157" t="n">
        <v>1</v>
      </c>
      <c r="I267" s="158"/>
      <c r="J267" s="158" t="n">
        <f aca="false">ROUND(I267*H267,2)</f>
        <v>0</v>
      </c>
      <c r="K267" s="159"/>
      <c r="L267" s="160"/>
      <c r="M267" s="161"/>
      <c r="N267" s="162" t="s">
        <v>30</v>
      </c>
      <c r="O267" s="128" t="n">
        <v>0</v>
      </c>
      <c r="P267" s="128" t="n">
        <f aca="false">O267*H267</f>
        <v>0</v>
      </c>
      <c r="Q267" s="128" t="n">
        <v>0.0009</v>
      </c>
      <c r="R267" s="128" t="n">
        <f aca="false">Q267*H267</f>
        <v>0.0009</v>
      </c>
      <c r="S267" s="128" t="n">
        <v>0</v>
      </c>
      <c r="T267" s="129" t="n">
        <f aca="false">S267*H267</f>
        <v>0</v>
      </c>
      <c r="AR267" s="130" t="s">
        <v>167</v>
      </c>
      <c r="AT267" s="130" t="s">
        <v>151</v>
      </c>
      <c r="AU267" s="130" t="s">
        <v>93</v>
      </c>
      <c r="AY267" s="2" t="s">
        <v>85</v>
      </c>
      <c r="BE267" s="131" t="n">
        <f aca="false">IF(N267="základní",J267,0)</f>
        <v>0</v>
      </c>
      <c r="BF267" s="131" t="n">
        <f aca="false">IF(N267="snížená",J267,0)</f>
        <v>0</v>
      </c>
      <c r="BG267" s="131" t="n">
        <f aca="false">IF(N267="zákl. přenesená",J267,0)</f>
        <v>0</v>
      </c>
      <c r="BH267" s="131" t="n">
        <f aca="false">IF(N267="sníž. přenesená",J267,0)</f>
        <v>0</v>
      </c>
      <c r="BI267" s="131" t="n">
        <f aca="false">IF(N267="nulová",J267,0)</f>
        <v>0</v>
      </c>
      <c r="BJ267" s="2" t="s">
        <v>93</v>
      </c>
      <c r="BK267" s="131" t="n">
        <f aca="false">ROUND(I267*H267,2)</f>
        <v>0</v>
      </c>
      <c r="BL267" s="2" t="s">
        <v>162</v>
      </c>
      <c r="BM267" s="130" t="s">
        <v>346</v>
      </c>
    </row>
    <row r="268" s="15" customFormat="true" ht="21.75" hidden="false" customHeight="true" outlineLevel="0" collapsed="false">
      <c r="B268" s="16"/>
      <c r="C268" s="153" t="n">
        <v>57</v>
      </c>
      <c r="D268" s="153" t="s">
        <v>151</v>
      </c>
      <c r="E268" s="154" t="s">
        <v>347</v>
      </c>
      <c r="F268" s="155" t="s">
        <v>348</v>
      </c>
      <c r="G268" s="156" t="s">
        <v>91</v>
      </c>
      <c r="H268" s="157" t="n">
        <v>3</v>
      </c>
      <c r="I268" s="158"/>
      <c r="J268" s="158" t="n">
        <f aca="false">ROUND(I268*H268,2)</f>
        <v>0</v>
      </c>
      <c r="K268" s="159"/>
      <c r="L268" s="160"/>
      <c r="M268" s="161"/>
      <c r="N268" s="162" t="s">
        <v>30</v>
      </c>
      <c r="O268" s="128" t="n">
        <v>0</v>
      </c>
      <c r="P268" s="128" t="n">
        <f aca="false">O268*H268</f>
        <v>0</v>
      </c>
      <c r="Q268" s="128" t="n">
        <v>0.0012</v>
      </c>
      <c r="R268" s="128" t="n">
        <f aca="false">Q268*H268</f>
        <v>0.0036</v>
      </c>
      <c r="S268" s="128" t="n">
        <v>0</v>
      </c>
      <c r="T268" s="129" t="n">
        <f aca="false">S268*H268</f>
        <v>0</v>
      </c>
      <c r="AR268" s="130" t="s">
        <v>167</v>
      </c>
      <c r="AT268" s="130" t="s">
        <v>151</v>
      </c>
      <c r="AU268" s="130" t="s">
        <v>93</v>
      </c>
      <c r="AY268" s="2" t="s">
        <v>85</v>
      </c>
      <c r="BE268" s="131" t="n">
        <f aca="false">IF(N268="základní",J268,0)</f>
        <v>0</v>
      </c>
      <c r="BF268" s="131" t="n">
        <f aca="false">IF(N268="snížená",J268,0)</f>
        <v>0</v>
      </c>
      <c r="BG268" s="131" t="n">
        <f aca="false">IF(N268="zákl. přenesená",J268,0)</f>
        <v>0</v>
      </c>
      <c r="BH268" s="131" t="n">
        <f aca="false">IF(N268="sníž. přenesená",J268,0)</f>
        <v>0</v>
      </c>
      <c r="BI268" s="131" t="n">
        <f aca="false">IF(N268="nulová",J268,0)</f>
        <v>0</v>
      </c>
      <c r="BJ268" s="2" t="s">
        <v>93</v>
      </c>
      <c r="BK268" s="131" t="n">
        <f aca="false">ROUND(I268*H268,2)</f>
        <v>0</v>
      </c>
      <c r="BL268" s="2" t="s">
        <v>162</v>
      </c>
      <c r="BM268" s="130" t="s">
        <v>349</v>
      </c>
    </row>
    <row r="269" s="15" customFormat="true" ht="21.75" hidden="false" customHeight="true" outlineLevel="0" collapsed="false">
      <c r="B269" s="16"/>
      <c r="C269" s="119" t="n">
        <v>58</v>
      </c>
      <c r="D269" s="119" t="s">
        <v>88</v>
      </c>
      <c r="E269" s="120" t="s">
        <v>350</v>
      </c>
      <c r="F269" s="121" t="s">
        <v>351</v>
      </c>
      <c r="G269" s="122" t="s">
        <v>91</v>
      </c>
      <c r="H269" s="123" t="n">
        <v>1</v>
      </c>
      <c r="I269" s="124"/>
      <c r="J269" s="124" t="n">
        <f aca="false">ROUND(I269*H269,2)</f>
        <v>0</v>
      </c>
      <c r="K269" s="125"/>
      <c r="L269" s="16"/>
      <c r="M269" s="126"/>
      <c r="N269" s="127" t="s">
        <v>30</v>
      </c>
      <c r="O269" s="128" t="n">
        <v>0.348</v>
      </c>
      <c r="P269" s="128" t="n">
        <f aca="false">O269*H269</f>
        <v>0.348</v>
      </c>
      <c r="Q269" s="128" t="n">
        <v>0</v>
      </c>
      <c r="R269" s="128" t="n">
        <f aca="false">Q269*H269</f>
        <v>0</v>
      </c>
      <c r="S269" s="128" t="n">
        <v>0</v>
      </c>
      <c r="T269" s="129" t="n">
        <f aca="false">S269*H269</f>
        <v>0</v>
      </c>
      <c r="AR269" s="130" t="s">
        <v>162</v>
      </c>
      <c r="AT269" s="130" t="s">
        <v>88</v>
      </c>
      <c r="AU269" s="130" t="s">
        <v>93</v>
      </c>
      <c r="AY269" s="2" t="s">
        <v>85</v>
      </c>
      <c r="BE269" s="131" t="n">
        <f aca="false">IF(N269="základní",J269,0)</f>
        <v>0</v>
      </c>
      <c r="BF269" s="131" t="n">
        <f aca="false">IF(N269="snížená",J269,0)</f>
        <v>0</v>
      </c>
      <c r="BG269" s="131" t="n">
        <f aca="false">IF(N269="zákl. přenesená",J269,0)</f>
        <v>0</v>
      </c>
      <c r="BH269" s="131" t="n">
        <f aca="false">IF(N269="sníž. přenesená",J269,0)</f>
        <v>0</v>
      </c>
      <c r="BI269" s="131" t="n">
        <f aca="false">IF(N269="nulová",J269,0)</f>
        <v>0</v>
      </c>
      <c r="BJ269" s="2" t="s">
        <v>93</v>
      </c>
      <c r="BK269" s="131" t="n">
        <f aca="false">ROUND(I269*H269,2)</f>
        <v>0</v>
      </c>
      <c r="BL269" s="2" t="s">
        <v>162</v>
      </c>
      <c r="BM269" s="130" t="s">
        <v>352</v>
      </c>
    </row>
    <row r="270" s="15" customFormat="true" ht="21.75" hidden="false" customHeight="true" outlineLevel="0" collapsed="false">
      <c r="B270" s="16"/>
      <c r="C270" s="153" t="n">
        <v>59</v>
      </c>
      <c r="D270" s="153" t="s">
        <v>151</v>
      </c>
      <c r="E270" s="154" t="s">
        <v>353</v>
      </c>
      <c r="F270" s="155" t="s">
        <v>354</v>
      </c>
      <c r="G270" s="156" t="s">
        <v>91</v>
      </c>
      <c r="H270" s="157" t="n">
        <v>1</v>
      </c>
      <c r="I270" s="158"/>
      <c r="J270" s="158" t="n">
        <f aca="false">ROUND(I270*H270,2)</f>
        <v>0</v>
      </c>
      <c r="K270" s="159"/>
      <c r="L270" s="160"/>
      <c r="M270" s="161"/>
      <c r="N270" s="162" t="s">
        <v>30</v>
      </c>
      <c r="O270" s="128" t="n">
        <v>0</v>
      </c>
      <c r="P270" s="128" t="n">
        <f aca="false">O270*H270</f>
        <v>0</v>
      </c>
      <c r="Q270" s="128" t="n">
        <v>0.00326</v>
      </c>
      <c r="R270" s="128" t="n">
        <f aca="false">Q270*H270</f>
        <v>0.00326</v>
      </c>
      <c r="S270" s="128" t="n">
        <v>0</v>
      </c>
      <c r="T270" s="129" t="n">
        <f aca="false">S270*H270</f>
        <v>0</v>
      </c>
      <c r="AR270" s="130" t="s">
        <v>167</v>
      </c>
      <c r="AT270" s="130" t="s">
        <v>151</v>
      </c>
      <c r="AU270" s="130" t="s">
        <v>93</v>
      </c>
      <c r="AY270" s="2" t="s">
        <v>85</v>
      </c>
      <c r="BE270" s="131" t="n">
        <f aca="false">IF(N270="základní",J270,0)</f>
        <v>0</v>
      </c>
      <c r="BF270" s="131" t="n">
        <f aca="false">IF(N270="snížená",J270,0)</f>
        <v>0</v>
      </c>
      <c r="BG270" s="131" t="n">
        <f aca="false">IF(N270="zákl. přenesená",J270,0)</f>
        <v>0</v>
      </c>
      <c r="BH270" s="131" t="n">
        <f aca="false">IF(N270="sníž. přenesená",J270,0)</f>
        <v>0</v>
      </c>
      <c r="BI270" s="131" t="n">
        <f aca="false">IF(N270="nulová",J270,0)</f>
        <v>0</v>
      </c>
      <c r="BJ270" s="2" t="s">
        <v>93</v>
      </c>
      <c r="BK270" s="131" t="n">
        <f aca="false">ROUND(I270*H270,2)</f>
        <v>0</v>
      </c>
      <c r="BL270" s="2" t="s">
        <v>162</v>
      </c>
      <c r="BM270" s="130" t="s">
        <v>355</v>
      </c>
    </row>
    <row r="271" s="15" customFormat="true" ht="16.5" hidden="false" customHeight="true" outlineLevel="0" collapsed="false">
      <c r="B271" s="16"/>
      <c r="C271" s="119" t="n">
        <v>60</v>
      </c>
      <c r="D271" s="119" t="s">
        <v>88</v>
      </c>
      <c r="E271" s="120" t="s">
        <v>356</v>
      </c>
      <c r="F271" s="121" t="s">
        <v>357</v>
      </c>
      <c r="G271" s="122" t="s">
        <v>358</v>
      </c>
      <c r="H271" s="123" t="n">
        <v>1</v>
      </c>
      <c r="I271" s="124"/>
      <c r="J271" s="124" t="n">
        <f aca="false">ROUND(I271*H271,2)</f>
        <v>0</v>
      </c>
      <c r="K271" s="125"/>
      <c r="L271" s="16"/>
      <c r="M271" s="126"/>
      <c r="N271" s="127" t="s">
        <v>30</v>
      </c>
      <c r="O271" s="128" t="n">
        <v>0.333</v>
      </c>
      <c r="P271" s="128" t="n">
        <f aca="false">O271*H271</f>
        <v>0.333</v>
      </c>
      <c r="Q271" s="128" t="n">
        <v>0</v>
      </c>
      <c r="R271" s="128" t="n">
        <f aca="false">Q271*H271</f>
        <v>0</v>
      </c>
      <c r="S271" s="128" t="n">
        <v>0</v>
      </c>
      <c r="T271" s="129" t="n">
        <f aca="false">S271*H271</f>
        <v>0</v>
      </c>
      <c r="AR271" s="130" t="s">
        <v>162</v>
      </c>
      <c r="AT271" s="130" t="s">
        <v>88</v>
      </c>
      <c r="AU271" s="130" t="s">
        <v>93</v>
      </c>
      <c r="AY271" s="2" t="s">
        <v>85</v>
      </c>
      <c r="BE271" s="131" t="n">
        <f aca="false">IF(N271="základní",J271,0)</f>
        <v>0</v>
      </c>
      <c r="BF271" s="131" t="n">
        <f aca="false">IF(N271="snížená",J271,0)</f>
        <v>0</v>
      </c>
      <c r="BG271" s="131" t="n">
        <f aca="false">IF(N271="zákl. přenesená",J271,0)</f>
        <v>0</v>
      </c>
      <c r="BH271" s="131" t="n">
        <f aca="false">IF(N271="sníž. přenesená",J271,0)</f>
        <v>0</v>
      </c>
      <c r="BI271" s="131" t="n">
        <f aca="false">IF(N271="nulová",J271,0)</f>
        <v>0</v>
      </c>
      <c r="BJ271" s="2" t="s">
        <v>93</v>
      </c>
      <c r="BK271" s="131" t="n">
        <f aca="false">ROUND(I271*H271,2)</f>
        <v>0</v>
      </c>
      <c r="BL271" s="2" t="s">
        <v>162</v>
      </c>
      <c r="BM271" s="130" t="s">
        <v>359</v>
      </c>
    </row>
    <row r="272" s="15" customFormat="true" ht="21.75" hidden="false" customHeight="true" outlineLevel="0" collapsed="false">
      <c r="B272" s="16"/>
      <c r="C272" s="153" t="n">
        <v>61</v>
      </c>
      <c r="D272" s="153" t="s">
        <v>151</v>
      </c>
      <c r="E272" s="154" t="s">
        <v>360</v>
      </c>
      <c r="F272" s="155" t="s">
        <v>361</v>
      </c>
      <c r="G272" s="156" t="s">
        <v>358</v>
      </c>
      <c r="H272" s="157" t="n">
        <v>1</v>
      </c>
      <c r="I272" s="158"/>
      <c r="J272" s="158" t="n">
        <f aca="false">ROUND(I272*H272,2)</f>
        <v>0</v>
      </c>
      <c r="K272" s="159"/>
      <c r="L272" s="160"/>
      <c r="M272" s="161"/>
      <c r="N272" s="162" t="s">
        <v>30</v>
      </c>
      <c r="O272" s="128" t="n">
        <v>0</v>
      </c>
      <c r="P272" s="128" t="n">
        <f aca="false">O272*H272</f>
        <v>0</v>
      </c>
      <c r="Q272" s="128" t="n">
        <v>0</v>
      </c>
      <c r="R272" s="128" t="n">
        <f aca="false">Q272*H272</f>
        <v>0</v>
      </c>
      <c r="S272" s="128" t="n">
        <v>0</v>
      </c>
      <c r="T272" s="129" t="n">
        <f aca="false">S272*H272</f>
        <v>0</v>
      </c>
      <c r="AR272" s="130" t="s">
        <v>167</v>
      </c>
      <c r="AT272" s="130" t="s">
        <v>151</v>
      </c>
      <c r="AU272" s="130" t="s">
        <v>93</v>
      </c>
      <c r="AY272" s="2" t="s">
        <v>85</v>
      </c>
      <c r="BE272" s="131" t="n">
        <f aca="false">IF(N272="základní",J272,0)</f>
        <v>0</v>
      </c>
      <c r="BF272" s="131" t="n">
        <f aca="false">IF(N272="snížená",J272,0)</f>
        <v>0</v>
      </c>
      <c r="BG272" s="131" t="n">
        <f aca="false">IF(N272="zákl. přenesená",J272,0)</f>
        <v>0</v>
      </c>
      <c r="BH272" s="131" t="n">
        <f aca="false">IF(N272="sníž. přenesená",J272,0)</f>
        <v>0</v>
      </c>
      <c r="BI272" s="131" t="n">
        <f aca="false">IF(N272="nulová",J272,0)</f>
        <v>0</v>
      </c>
      <c r="BJ272" s="2" t="s">
        <v>93</v>
      </c>
      <c r="BK272" s="131" t="n">
        <f aca="false">ROUND(I272*H272,2)</f>
        <v>0</v>
      </c>
      <c r="BL272" s="2" t="s">
        <v>162</v>
      </c>
      <c r="BM272" s="130" t="s">
        <v>362</v>
      </c>
    </row>
    <row r="273" s="15" customFormat="true" ht="58.5" hidden="false" customHeight="false" outlineLevel="0" collapsed="false">
      <c r="B273" s="16"/>
      <c r="D273" s="134" t="s">
        <v>183</v>
      </c>
      <c r="F273" s="163" t="s">
        <v>363</v>
      </c>
      <c r="L273" s="16"/>
      <c r="M273" s="164"/>
      <c r="T273" s="165"/>
      <c r="AT273" s="2" t="s">
        <v>183</v>
      </c>
      <c r="AU273" s="2" t="s">
        <v>93</v>
      </c>
    </row>
    <row r="274" s="15" customFormat="true" ht="21.75" hidden="false" customHeight="true" outlineLevel="0" collapsed="false">
      <c r="B274" s="16"/>
      <c r="C274" s="119" t="n">
        <v>62</v>
      </c>
      <c r="D274" s="119" t="s">
        <v>88</v>
      </c>
      <c r="E274" s="120" t="s">
        <v>364</v>
      </c>
      <c r="F274" s="121" t="s">
        <v>365</v>
      </c>
      <c r="G274" s="122" t="s">
        <v>91</v>
      </c>
      <c r="H274" s="123" t="n">
        <v>1</v>
      </c>
      <c r="I274" s="124"/>
      <c r="J274" s="124" t="n">
        <f aca="false">ROUND(I274*H274,2)</f>
        <v>0</v>
      </c>
      <c r="K274" s="125"/>
      <c r="L274" s="16"/>
      <c r="M274" s="126"/>
      <c r="N274" s="127" t="s">
        <v>30</v>
      </c>
      <c r="O274" s="128" t="n">
        <v>0.768</v>
      </c>
      <c r="P274" s="128" t="n">
        <f aca="false">O274*H274</f>
        <v>0.768</v>
      </c>
      <c r="Q274" s="128" t="n">
        <v>0</v>
      </c>
      <c r="R274" s="128" t="n">
        <f aca="false">Q274*H274</f>
        <v>0</v>
      </c>
      <c r="S274" s="128" t="n">
        <v>0.131</v>
      </c>
      <c r="T274" s="129" t="n">
        <f aca="false">S274*H274</f>
        <v>0.131</v>
      </c>
      <c r="AR274" s="130" t="s">
        <v>162</v>
      </c>
      <c r="AT274" s="130" t="s">
        <v>88</v>
      </c>
      <c r="AU274" s="130" t="s">
        <v>93</v>
      </c>
      <c r="AY274" s="2" t="s">
        <v>85</v>
      </c>
      <c r="BE274" s="131" t="n">
        <f aca="false">IF(N274="základní",J274,0)</f>
        <v>0</v>
      </c>
      <c r="BF274" s="131" t="n">
        <f aca="false">IF(N274="snížená",J274,0)</f>
        <v>0</v>
      </c>
      <c r="BG274" s="131" t="n">
        <f aca="false">IF(N274="zákl. přenesená",J274,0)</f>
        <v>0</v>
      </c>
      <c r="BH274" s="131" t="n">
        <f aca="false">IF(N274="sníž. přenesená",J274,0)</f>
        <v>0</v>
      </c>
      <c r="BI274" s="131" t="n">
        <f aca="false">IF(N274="nulová",J274,0)</f>
        <v>0</v>
      </c>
      <c r="BJ274" s="2" t="s">
        <v>93</v>
      </c>
      <c r="BK274" s="131" t="n">
        <f aca="false">ROUND(I274*H274,2)</f>
        <v>0</v>
      </c>
      <c r="BL274" s="2" t="s">
        <v>162</v>
      </c>
      <c r="BM274" s="130" t="s">
        <v>366</v>
      </c>
    </row>
    <row r="275" s="15" customFormat="true" ht="21.75" hidden="false" customHeight="true" outlineLevel="0" collapsed="false">
      <c r="B275" s="16"/>
      <c r="C275" s="119" t="n">
        <v>63</v>
      </c>
      <c r="D275" s="119" t="s">
        <v>88</v>
      </c>
      <c r="E275" s="120" t="s">
        <v>367</v>
      </c>
      <c r="F275" s="121" t="s">
        <v>368</v>
      </c>
      <c r="G275" s="122" t="s">
        <v>91</v>
      </c>
      <c r="H275" s="123" t="n">
        <v>2</v>
      </c>
      <c r="I275" s="124"/>
      <c r="J275" s="124" t="n">
        <f aca="false">ROUND(I275*H275,2)</f>
        <v>0</v>
      </c>
      <c r="K275" s="125"/>
      <c r="L275" s="16"/>
      <c r="M275" s="126"/>
      <c r="N275" s="127" t="s">
        <v>30</v>
      </c>
      <c r="O275" s="128" t="n">
        <v>0.39</v>
      </c>
      <c r="P275" s="128" t="n">
        <f aca="false">O275*H275</f>
        <v>0.78</v>
      </c>
      <c r="Q275" s="128" t="n">
        <v>0</v>
      </c>
      <c r="R275" s="128" t="n">
        <f aca="false">Q275*H275</f>
        <v>0</v>
      </c>
      <c r="S275" s="128" t="n">
        <v>0.0881</v>
      </c>
      <c r="T275" s="129" t="n">
        <f aca="false">S275*H275</f>
        <v>0.1762</v>
      </c>
      <c r="AR275" s="130" t="s">
        <v>162</v>
      </c>
      <c r="AT275" s="130" t="s">
        <v>88</v>
      </c>
      <c r="AU275" s="130" t="s">
        <v>93</v>
      </c>
      <c r="AY275" s="2" t="s">
        <v>85</v>
      </c>
      <c r="BE275" s="131" t="n">
        <f aca="false">IF(N275="základní",J275,0)</f>
        <v>0</v>
      </c>
      <c r="BF275" s="131" t="n">
        <f aca="false">IF(N275="snížená",J275,0)</f>
        <v>0</v>
      </c>
      <c r="BG275" s="131" t="n">
        <f aca="false">IF(N275="zákl. přenesená",J275,0)</f>
        <v>0</v>
      </c>
      <c r="BH275" s="131" t="n">
        <f aca="false">IF(N275="sníž. přenesená",J275,0)</f>
        <v>0</v>
      </c>
      <c r="BI275" s="131" t="n">
        <f aca="false">IF(N275="nulová",J275,0)</f>
        <v>0</v>
      </c>
      <c r="BJ275" s="2" t="s">
        <v>93</v>
      </c>
      <c r="BK275" s="131" t="n">
        <f aca="false">ROUND(I275*H275,2)</f>
        <v>0</v>
      </c>
      <c r="BL275" s="2" t="s">
        <v>162</v>
      </c>
      <c r="BM275" s="130" t="s">
        <v>369</v>
      </c>
    </row>
    <row r="276" s="15" customFormat="true" ht="21.75" hidden="false" customHeight="true" outlineLevel="0" collapsed="false">
      <c r="B276" s="16"/>
      <c r="C276" s="119" t="n">
        <v>64</v>
      </c>
      <c r="D276" s="119" t="s">
        <v>88</v>
      </c>
      <c r="E276" s="120" t="s">
        <v>370</v>
      </c>
      <c r="F276" s="121" t="s">
        <v>371</v>
      </c>
      <c r="G276" s="122" t="s">
        <v>221</v>
      </c>
      <c r="H276" s="123" t="n">
        <v>0.141</v>
      </c>
      <c r="I276" s="124"/>
      <c r="J276" s="124" t="n">
        <f aca="false">ROUND(I276*H276,2)</f>
        <v>0</v>
      </c>
      <c r="K276" s="125"/>
      <c r="L276" s="16"/>
      <c r="M276" s="126"/>
      <c r="N276" s="127" t="s">
        <v>30</v>
      </c>
      <c r="O276" s="128" t="n">
        <v>2.421</v>
      </c>
      <c r="P276" s="128" t="n">
        <f aca="false">O276*H276</f>
        <v>0.341361</v>
      </c>
      <c r="Q276" s="128" t="n">
        <v>0</v>
      </c>
      <c r="R276" s="128" t="n">
        <f aca="false">Q276*H276</f>
        <v>0</v>
      </c>
      <c r="S276" s="128" t="n">
        <v>0</v>
      </c>
      <c r="T276" s="129" t="n">
        <f aca="false">S276*H276</f>
        <v>0</v>
      </c>
      <c r="AR276" s="130" t="s">
        <v>162</v>
      </c>
      <c r="AT276" s="130" t="s">
        <v>88</v>
      </c>
      <c r="AU276" s="130" t="s">
        <v>93</v>
      </c>
      <c r="AY276" s="2" t="s">
        <v>85</v>
      </c>
      <c r="BE276" s="131" t="n">
        <f aca="false">IF(N276="základní",J276,0)</f>
        <v>0</v>
      </c>
      <c r="BF276" s="131" t="n">
        <f aca="false">IF(N276="snížená",J276,0)</f>
        <v>0</v>
      </c>
      <c r="BG276" s="131" t="n">
        <f aca="false">IF(N276="zákl. přenesená",J276,0)</f>
        <v>0</v>
      </c>
      <c r="BH276" s="131" t="n">
        <f aca="false">IF(N276="sníž. přenesená",J276,0)</f>
        <v>0</v>
      </c>
      <c r="BI276" s="131" t="n">
        <f aca="false">IF(N276="nulová",J276,0)</f>
        <v>0</v>
      </c>
      <c r="BJ276" s="2" t="s">
        <v>93</v>
      </c>
      <c r="BK276" s="131" t="n">
        <f aca="false">ROUND(I276*H276,2)</f>
        <v>0</v>
      </c>
      <c r="BL276" s="2" t="s">
        <v>162</v>
      </c>
      <c r="BM276" s="130" t="s">
        <v>372</v>
      </c>
    </row>
    <row r="277" s="15" customFormat="true" ht="21.75" hidden="false" customHeight="true" outlineLevel="0" collapsed="false">
      <c r="B277" s="16"/>
      <c r="C277" s="119" t="n">
        <v>65</v>
      </c>
      <c r="D277" s="119" t="s">
        <v>88</v>
      </c>
      <c r="E277" s="120" t="s">
        <v>373</v>
      </c>
      <c r="F277" s="121" t="s">
        <v>374</v>
      </c>
      <c r="G277" s="122" t="s">
        <v>221</v>
      </c>
      <c r="H277" s="123" t="n">
        <v>0.141</v>
      </c>
      <c r="I277" s="124"/>
      <c r="J277" s="124" t="n">
        <f aca="false">ROUND(I277*H277,2)</f>
        <v>0</v>
      </c>
      <c r="K277" s="125"/>
      <c r="L277" s="16"/>
      <c r="M277" s="126"/>
      <c r="N277" s="127" t="s">
        <v>30</v>
      </c>
      <c r="O277" s="128" t="n">
        <v>1.45</v>
      </c>
      <c r="P277" s="128" t="n">
        <f aca="false">O277*H277</f>
        <v>0.20445</v>
      </c>
      <c r="Q277" s="128" t="n">
        <v>0</v>
      </c>
      <c r="R277" s="128" t="n">
        <f aca="false">Q277*H277</f>
        <v>0</v>
      </c>
      <c r="S277" s="128" t="n">
        <v>0</v>
      </c>
      <c r="T277" s="129" t="n">
        <f aca="false">S277*H277</f>
        <v>0</v>
      </c>
      <c r="AR277" s="130" t="s">
        <v>162</v>
      </c>
      <c r="AT277" s="130" t="s">
        <v>88</v>
      </c>
      <c r="AU277" s="130" t="s">
        <v>93</v>
      </c>
      <c r="AY277" s="2" t="s">
        <v>85</v>
      </c>
      <c r="BE277" s="131" t="n">
        <f aca="false">IF(N277="základní",J277,0)</f>
        <v>0</v>
      </c>
      <c r="BF277" s="131" t="n">
        <f aca="false">IF(N277="snížená",J277,0)</f>
        <v>0</v>
      </c>
      <c r="BG277" s="131" t="n">
        <f aca="false">IF(N277="zákl. přenesená",J277,0)</f>
        <v>0</v>
      </c>
      <c r="BH277" s="131" t="n">
        <f aca="false">IF(N277="sníž. přenesená",J277,0)</f>
        <v>0</v>
      </c>
      <c r="BI277" s="131" t="n">
        <f aca="false">IF(N277="nulová",J277,0)</f>
        <v>0</v>
      </c>
      <c r="BJ277" s="2" t="s">
        <v>93</v>
      </c>
      <c r="BK277" s="131" t="n">
        <f aca="false">ROUND(I277*H277,2)</f>
        <v>0</v>
      </c>
      <c r="BL277" s="2" t="s">
        <v>162</v>
      </c>
      <c r="BM277" s="130" t="s">
        <v>375</v>
      </c>
    </row>
    <row r="278" s="107" customFormat="true" ht="22.9" hidden="false" customHeight="true" outlineLevel="0" collapsed="false">
      <c r="B278" s="108"/>
      <c r="C278" s="107" t="n">
        <v>66</v>
      </c>
      <c r="D278" s="109" t="s">
        <v>81</v>
      </c>
      <c r="E278" s="117" t="s">
        <v>376</v>
      </c>
      <c r="F278" s="117" t="s">
        <v>377</v>
      </c>
      <c r="J278" s="167" t="n">
        <f aca="false">SUM(J279:J293)</f>
        <v>0</v>
      </c>
      <c r="L278" s="108"/>
      <c r="M278" s="112"/>
      <c r="P278" s="113" t="n">
        <f aca="false">SUM(P279:P293)</f>
        <v>9.542365</v>
      </c>
      <c r="R278" s="113" t="n">
        <f aca="false">SUM(R279:R293)</f>
        <v>0.2088</v>
      </c>
      <c r="T278" s="114" t="n">
        <f aca="false">SUM(T279:T293)</f>
        <v>0.4548636</v>
      </c>
      <c r="AR278" s="109" t="s">
        <v>93</v>
      </c>
      <c r="AT278" s="115" t="s">
        <v>81</v>
      </c>
      <c r="AU278" s="115" t="s">
        <v>1</v>
      </c>
      <c r="AY278" s="109" t="s">
        <v>85</v>
      </c>
      <c r="BK278" s="116" t="n">
        <f aca="false">SUM(BK279:BK293)</f>
        <v>0</v>
      </c>
    </row>
    <row r="279" s="15" customFormat="true" ht="16.5" hidden="false" customHeight="true" outlineLevel="0" collapsed="false">
      <c r="B279" s="16"/>
      <c r="C279" s="119" t="n">
        <v>67</v>
      </c>
      <c r="D279" s="119" t="s">
        <v>88</v>
      </c>
      <c r="E279" s="120" t="s">
        <v>378</v>
      </c>
      <c r="F279" s="121" t="s">
        <v>379</v>
      </c>
      <c r="G279" s="122" t="s">
        <v>97</v>
      </c>
      <c r="H279" s="123" t="n">
        <v>4.8</v>
      </c>
      <c r="I279" s="124"/>
      <c r="J279" s="124" t="n">
        <f aca="false">ROUND(I279*H279,2)</f>
        <v>0</v>
      </c>
      <c r="K279" s="125"/>
      <c r="L279" s="16"/>
      <c r="M279" s="126"/>
      <c r="N279" s="127" t="s">
        <v>30</v>
      </c>
      <c r="O279" s="128" t="n">
        <v>0.024</v>
      </c>
      <c r="P279" s="128" t="n">
        <f aca="false">O279*H279</f>
        <v>0.1152</v>
      </c>
      <c r="Q279" s="128" t="n">
        <v>0</v>
      </c>
      <c r="R279" s="128" t="n">
        <f aca="false">Q279*H279</f>
        <v>0</v>
      </c>
      <c r="S279" s="128" t="n">
        <v>0</v>
      </c>
      <c r="T279" s="129" t="n">
        <f aca="false">S279*H279</f>
        <v>0</v>
      </c>
      <c r="AR279" s="130" t="s">
        <v>162</v>
      </c>
      <c r="AT279" s="130" t="s">
        <v>88</v>
      </c>
      <c r="AU279" s="130" t="s">
        <v>93</v>
      </c>
      <c r="AY279" s="2" t="s">
        <v>85</v>
      </c>
      <c r="BE279" s="131" t="n">
        <f aca="false">IF(N279="základní",J279,0)</f>
        <v>0</v>
      </c>
      <c r="BF279" s="131" t="n">
        <f aca="false">IF(N279="snížená",J279,0)</f>
        <v>0</v>
      </c>
      <c r="BG279" s="131" t="n">
        <f aca="false">IF(N279="zákl. přenesená",J279,0)</f>
        <v>0</v>
      </c>
      <c r="BH279" s="131" t="n">
        <f aca="false">IF(N279="sníž. přenesená",J279,0)</f>
        <v>0</v>
      </c>
      <c r="BI279" s="131" t="n">
        <f aca="false">IF(N279="nulová",J279,0)</f>
        <v>0</v>
      </c>
      <c r="BJ279" s="2" t="s">
        <v>93</v>
      </c>
      <c r="BK279" s="131" t="n">
        <f aca="false">ROUND(I279*H279,2)</f>
        <v>0</v>
      </c>
      <c r="BL279" s="2" t="s">
        <v>162</v>
      </c>
      <c r="BM279" s="130" t="s">
        <v>380</v>
      </c>
    </row>
    <row r="280" s="15" customFormat="true" ht="16.5" hidden="false" customHeight="true" outlineLevel="0" collapsed="false">
      <c r="B280" s="16"/>
      <c r="C280" s="119" t="n">
        <v>68</v>
      </c>
      <c r="D280" s="119" t="s">
        <v>88</v>
      </c>
      <c r="E280" s="120" t="s">
        <v>381</v>
      </c>
      <c r="F280" s="121" t="s">
        <v>382</v>
      </c>
      <c r="G280" s="122" t="s">
        <v>97</v>
      </c>
      <c r="H280" s="123" t="n">
        <v>4.8</v>
      </c>
      <c r="I280" s="124"/>
      <c r="J280" s="124" t="n">
        <f aca="false">ROUND(I280*H280,2)</f>
        <v>0</v>
      </c>
      <c r="K280" s="125"/>
      <c r="L280" s="16"/>
      <c r="M280" s="126"/>
      <c r="N280" s="127" t="s">
        <v>30</v>
      </c>
      <c r="O280" s="128" t="n">
        <v>0.044</v>
      </c>
      <c r="P280" s="128" t="n">
        <f aca="false">O280*H280</f>
        <v>0.2112</v>
      </c>
      <c r="Q280" s="128" t="n">
        <v>0.0003</v>
      </c>
      <c r="R280" s="128" t="n">
        <f aca="false">Q280*H280</f>
        <v>0.00144</v>
      </c>
      <c r="S280" s="128" t="n">
        <v>0</v>
      </c>
      <c r="T280" s="129" t="n">
        <f aca="false">S280*H280</f>
        <v>0</v>
      </c>
      <c r="AR280" s="130" t="s">
        <v>162</v>
      </c>
      <c r="AT280" s="130" t="s">
        <v>88</v>
      </c>
      <c r="AU280" s="130" t="s">
        <v>93</v>
      </c>
      <c r="AY280" s="2" t="s">
        <v>85</v>
      </c>
      <c r="BE280" s="131" t="n">
        <f aca="false">IF(N280="základní",J280,0)</f>
        <v>0</v>
      </c>
      <c r="BF280" s="131" t="n">
        <f aca="false">IF(N280="snížená",J280,0)</f>
        <v>0</v>
      </c>
      <c r="BG280" s="131" t="n">
        <f aca="false">IF(N280="zákl. přenesená",J280,0)</f>
        <v>0</v>
      </c>
      <c r="BH280" s="131" t="n">
        <f aca="false">IF(N280="sníž. přenesená",J280,0)</f>
        <v>0</v>
      </c>
      <c r="BI280" s="131" t="n">
        <f aca="false">IF(N280="nulová",J280,0)</f>
        <v>0</v>
      </c>
      <c r="BJ280" s="2" t="s">
        <v>93</v>
      </c>
      <c r="BK280" s="131" t="n">
        <f aca="false">ROUND(I280*H280,2)</f>
        <v>0</v>
      </c>
      <c r="BL280" s="2" t="s">
        <v>162</v>
      </c>
      <c r="BM280" s="130" t="s">
        <v>383</v>
      </c>
    </row>
    <row r="281" s="15" customFormat="true" ht="21.75" hidden="false" customHeight="true" outlineLevel="0" collapsed="false">
      <c r="B281" s="16"/>
      <c r="C281" s="119" t="n">
        <v>69</v>
      </c>
      <c r="D281" s="119" t="s">
        <v>88</v>
      </c>
      <c r="E281" s="120" t="s">
        <v>384</v>
      </c>
      <c r="F281" s="121" t="s">
        <v>385</v>
      </c>
      <c r="G281" s="122" t="s">
        <v>97</v>
      </c>
      <c r="H281" s="123" t="n">
        <v>4.8</v>
      </c>
      <c r="I281" s="124"/>
      <c r="J281" s="124" t="n">
        <f aca="false">ROUND(I281*H281,2)</f>
        <v>0</v>
      </c>
      <c r="K281" s="125"/>
      <c r="L281" s="16"/>
      <c r="M281" s="126"/>
      <c r="N281" s="127" t="s">
        <v>30</v>
      </c>
      <c r="O281" s="128" t="n">
        <v>0.35</v>
      </c>
      <c r="P281" s="128" t="n">
        <f aca="false">O281*H281</f>
        <v>1.68</v>
      </c>
      <c r="Q281" s="128" t="n">
        <v>0.015</v>
      </c>
      <c r="R281" s="128" t="n">
        <f aca="false">Q281*H281</f>
        <v>0.072</v>
      </c>
      <c r="S281" s="128" t="n">
        <v>0</v>
      </c>
      <c r="T281" s="129" t="n">
        <f aca="false">S281*H281</f>
        <v>0</v>
      </c>
      <c r="AR281" s="130" t="s">
        <v>162</v>
      </c>
      <c r="AT281" s="130" t="s">
        <v>88</v>
      </c>
      <c r="AU281" s="130" t="s">
        <v>93</v>
      </c>
      <c r="AY281" s="2" t="s">
        <v>85</v>
      </c>
      <c r="BE281" s="131" t="n">
        <f aca="false">IF(N281="základní",J281,0)</f>
        <v>0</v>
      </c>
      <c r="BF281" s="131" t="n">
        <f aca="false">IF(N281="snížená",J281,0)</f>
        <v>0</v>
      </c>
      <c r="BG281" s="131" t="n">
        <f aca="false">IF(N281="zákl. přenesená",J281,0)</f>
        <v>0</v>
      </c>
      <c r="BH281" s="131" t="n">
        <f aca="false">IF(N281="sníž. přenesená",J281,0)</f>
        <v>0</v>
      </c>
      <c r="BI281" s="131" t="n">
        <f aca="false">IF(N281="nulová",J281,0)</f>
        <v>0</v>
      </c>
      <c r="BJ281" s="2" t="s">
        <v>93</v>
      </c>
      <c r="BK281" s="131" t="n">
        <f aca="false">ROUND(I281*H281,2)</f>
        <v>0</v>
      </c>
      <c r="BL281" s="2" t="s">
        <v>162</v>
      </c>
      <c r="BM281" s="130" t="s">
        <v>386</v>
      </c>
    </row>
    <row r="282" s="15" customFormat="true" ht="21.75" hidden="false" customHeight="true" outlineLevel="0" collapsed="false">
      <c r="B282" s="16"/>
      <c r="C282" s="119" t="n">
        <v>70</v>
      </c>
      <c r="D282" s="119" t="s">
        <v>88</v>
      </c>
      <c r="E282" s="120" t="s">
        <v>387</v>
      </c>
      <c r="F282" s="121" t="s">
        <v>388</v>
      </c>
      <c r="G282" s="122" t="s">
        <v>206</v>
      </c>
      <c r="H282" s="123" t="n">
        <v>4.74</v>
      </c>
      <c r="I282" s="124"/>
      <c r="J282" s="124" t="n">
        <f aca="false">ROUND(I282*H282,2)</f>
        <v>0</v>
      </c>
      <c r="K282" s="125"/>
      <c r="L282" s="16"/>
      <c r="M282" s="126"/>
      <c r="N282" s="127" t="s">
        <v>30</v>
      </c>
      <c r="O282" s="128" t="n">
        <v>0.098</v>
      </c>
      <c r="P282" s="128" t="n">
        <f aca="false">O282*H282</f>
        <v>0.46452</v>
      </c>
      <c r="Q282" s="128" t="n">
        <v>0</v>
      </c>
      <c r="R282" s="128" t="n">
        <f aca="false">Q282*H282</f>
        <v>0</v>
      </c>
      <c r="S282" s="128" t="n">
        <v>0.01174</v>
      </c>
      <c r="T282" s="129" t="n">
        <f aca="false">S282*H282</f>
        <v>0.0556476</v>
      </c>
      <c r="AR282" s="130" t="s">
        <v>162</v>
      </c>
      <c r="AT282" s="130" t="s">
        <v>88</v>
      </c>
      <c r="AU282" s="130" t="s">
        <v>93</v>
      </c>
      <c r="AY282" s="2" t="s">
        <v>85</v>
      </c>
      <c r="BE282" s="131" t="n">
        <f aca="false">IF(N282="základní",J282,0)</f>
        <v>0</v>
      </c>
      <c r="BF282" s="131" t="n">
        <f aca="false">IF(N282="snížená",J282,0)</f>
        <v>0</v>
      </c>
      <c r="BG282" s="131" t="n">
        <f aca="false">IF(N282="zákl. přenesená",J282,0)</f>
        <v>0</v>
      </c>
      <c r="BH282" s="131" t="n">
        <f aca="false">IF(N282="sníž. přenesená",J282,0)</f>
        <v>0</v>
      </c>
      <c r="BI282" s="131" t="n">
        <f aca="false">IF(N282="nulová",J282,0)</f>
        <v>0</v>
      </c>
      <c r="BJ282" s="2" t="s">
        <v>93</v>
      </c>
      <c r="BK282" s="131" t="n">
        <f aca="false">ROUND(I282*H282,2)</f>
        <v>0</v>
      </c>
      <c r="BL282" s="2" t="s">
        <v>162</v>
      </c>
      <c r="BM282" s="130" t="s">
        <v>389</v>
      </c>
    </row>
    <row r="283" s="132" customFormat="true" ht="11.25" hidden="false" customHeight="false" outlineLevel="0" collapsed="false">
      <c r="B283" s="133"/>
      <c r="D283" s="134" t="s">
        <v>99</v>
      </c>
      <c r="E283" s="135"/>
      <c r="F283" s="136" t="s">
        <v>390</v>
      </c>
      <c r="H283" s="137" t="n">
        <v>6.34</v>
      </c>
      <c r="L283" s="133"/>
      <c r="M283" s="138"/>
      <c r="T283" s="139"/>
      <c r="AT283" s="135" t="s">
        <v>99</v>
      </c>
      <c r="AU283" s="135" t="s">
        <v>93</v>
      </c>
      <c r="AV283" s="132" t="s">
        <v>93</v>
      </c>
      <c r="AW283" s="132" t="s">
        <v>101</v>
      </c>
      <c r="AX283" s="132" t="s">
        <v>84</v>
      </c>
      <c r="AY283" s="135" t="s">
        <v>85</v>
      </c>
    </row>
    <row r="284" s="132" customFormat="true" ht="11.25" hidden="false" customHeight="false" outlineLevel="0" collapsed="false">
      <c r="B284" s="133"/>
      <c r="D284" s="134" t="s">
        <v>99</v>
      </c>
      <c r="E284" s="135"/>
      <c r="F284" s="136" t="s">
        <v>265</v>
      </c>
      <c r="H284" s="137" t="n">
        <v>-1.6</v>
      </c>
      <c r="L284" s="133"/>
      <c r="M284" s="138"/>
      <c r="T284" s="139"/>
      <c r="AT284" s="135" t="s">
        <v>99</v>
      </c>
      <c r="AU284" s="135" t="s">
        <v>93</v>
      </c>
      <c r="AV284" s="132" t="s">
        <v>93</v>
      </c>
      <c r="AW284" s="132" t="s">
        <v>101</v>
      </c>
      <c r="AX284" s="132" t="s">
        <v>84</v>
      </c>
      <c r="AY284" s="135" t="s">
        <v>85</v>
      </c>
    </row>
    <row r="285" s="146" customFormat="true" ht="11.25" hidden="false" customHeight="false" outlineLevel="0" collapsed="false">
      <c r="B285" s="147"/>
      <c r="D285" s="134" t="s">
        <v>99</v>
      </c>
      <c r="E285" s="148"/>
      <c r="F285" s="149" t="s">
        <v>141</v>
      </c>
      <c r="H285" s="150" t="n">
        <v>4.74</v>
      </c>
      <c r="L285" s="147"/>
      <c r="M285" s="151"/>
      <c r="T285" s="152"/>
      <c r="AT285" s="148" t="s">
        <v>99</v>
      </c>
      <c r="AU285" s="148" t="s">
        <v>93</v>
      </c>
      <c r="AV285" s="146" t="s">
        <v>92</v>
      </c>
      <c r="AW285" s="146" t="s">
        <v>101</v>
      </c>
      <c r="AX285" s="146" t="s">
        <v>1</v>
      </c>
      <c r="AY285" s="148" t="s">
        <v>85</v>
      </c>
    </row>
    <row r="286" s="15" customFormat="true" ht="21.75" hidden="false" customHeight="true" outlineLevel="0" collapsed="false">
      <c r="B286" s="16"/>
      <c r="C286" s="119" t="n">
        <v>71</v>
      </c>
      <c r="D286" s="119" t="s">
        <v>88</v>
      </c>
      <c r="E286" s="120" t="s">
        <v>391</v>
      </c>
      <c r="F286" s="121" t="s">
        <v>392</v>
      </c>
      <c r="G286" s="122" t="s">
        <v>97</v>
      </c>
      <c r="H286" s="123" t="n">
        <v>4.8</v>
      </c>
      <c r="I286" s="124"/>
      <c r="J286" s="124" t="n">
        <f aca="false">ROUND(I286*H286,2)</f>
        <v>0</v>
      </c>
      <c r="K286" s="125"/>
      <c r="L286" s="16"/>
      <c r="M286" s="126"/>
      <c r="N286" s="127" t="s">
        <v>30</v>
      </c>
      <c r="O286" s="128" t="n">
        <v>0.368</v>
      </c>
      <c r="P286" s="128" t="n">
        <f aca="false">O286*H286</f>
        <v>1.7664</v>
      </c>
      <c r="Q286" s="128" t="n">
        <v>0</v>
      </c>
      <c r="R286" s="128" t="n">
        <f aca="false">Q286*H286</f>
        <v>0</v>
      </c>
      <c r="S286" s="128" t="n">
        <v>0.08317</v>
      </c>
      <c r="T286" s="129" t="n">
        <f aca="false">S286*H286</f>
        <v>0.399216</v>
      </c>
      <c r="AR286" s="130" t="s">
        <v>162</v>
      </c>
      <c r="AT286" s="130" t="s">
        <v>88</v>
      </c>
      <c r="AU286" s="130" t="s">
        <v>93</v>
      </c>
      <c r="AY286" s="2" t="s">
        <v>85</v>
      </c>
      <c r="BE286" s="131" t="n">
        <f aca="false">IF(N286="základní",J286,0)</f>
        <v>0</v>
      </c>
      <c r="BF286" s="131" t="n">
        <f aca="false">IF(N286="snížená",J286,0)</f>
        <v>0</v>
      </c>
      <c r="BG286" s="131" t="n">
        <f aca="false">IF(N286="zákl. přenesená",J286,0)</f>
        <v>0</v>
      </c>
      <c r="BH286" s="131" t="n">
        <f aca="false">IF(N286="sníž. přenesená",J286,0)</f>
        <v>0</v>
      </c>
      <c r="BI286" s="131" t="n">
        <f aca="false">IF(N286="nulová",J286,0)</f>
        <v>0</v>
      </c>
      <c r="BJ286" s="2" t="s">
        <v>93</v>
      </c>
      <c r="BK286" s="131" t="n">
        <f aca="false">ROUND(I286*H286,2)</f>
        <v>0</v>
      </c>
      <c r="BL286" s="2" t="s">
        <v>162</v>
      </c>
      <c r="BM286" s="130" t="s">
        <v>393</v>
      </c>
    </row>
    <row r="287" s="15" customFormat="true" ht="21.75" hidden="false" customHeight="true" outlineLevel="0" collapsed="false">
      <c r="B287" s="16"/>
      <c r="C287" s="119" t="n">
        <v>72</v>
      </c>
      <c r="D287" s="119" t="s">
        <v>88</v>
      </c>
      <c r="E287" s="120" t="s">
        <v>394</v>
      </c>
      <c r="F287" s="121" t="s">
        <v>395</v>
      </c>
      <c r="G287" s="122" t="s">
        <v>97</v>
      </c>
      <c r="H287" s="123" t="n">
        <v>4.8</v>
      </c>
      <c r="I287" s="124"/>
      <c r="J287" s="124" t="n">
        <f aca="false">ROUND(I287*H287,2)</f>
        <v>0</v>
      </c>
      <c r="K287" s="125"/>
      <c r="L287" s="16"/>
      <c r="M287" s="126"/>
      <c r="N287" s="127" t="s">
        <v>30</v>
      </c>
      <c r="O287" s="128" t="n">
        <v>0.61</v>
      </c>
      <c r="P287" s="128" t="n">
        <f aca="false">O287*H287</f>
        <v>2.928</v>
      </c>
      <c r="Q287" s="128" t="n">
        <v>0.0063</v>
      </c>
      <c r="R287" s="128" t="n">
        <f aca="false">Q287*H287</f>
        <v>0.03024</v>
      </c>
      <c r="S287" s="128" t="n">
        <v>0</v>
      </c>
      <c r="T287" s="129" t="n">
        <f aca="false">S287*H287</f>
        <v>0</v>
      </c>
      <c r="AR287" s="130" t="s">
        <v>162</v>
      </c>
      <c r="AT287" s="130" t="s">
        <v>88</v>
      </c>
      <c r="AU287" s="130" t="s">
        <v>93</v>
      </c>
      <c r="AY287" s="2" t="s">
        <v>85</v>
      </c>
      <c r="BE287" s="131" t="n">
        <f aca="false">IF(N287="základní",J287,0)</f>
        <v>0</v>
      </c>
      <c r="BF287" s="131" t="n">
        <f aca="false">IF(N287="snížená",J287,0)</f>
        <v>0</v>
      </c>
      <c r="BG287" s="131" t="n">
        <f aca="false">IF(N287="zákl. přenesená",J287,0)</f>
        <v>0</v>
      </c>
      <c r="BH287" s="131" t="n">
        <f aca="false">IF(N287="sníž. přenesená",J287,0)</f>
        <v>0</v>
      </c>
      <c r="BI287" s="131" t="n">
        <f aca="false">IF(N287="nulová",J287,0)</f>
        <v>0</v>
      </c>
      <c r="BJ287" s="2" t="s">
        <v>93</v>
      </c>
      <c r="BK287" s="131" t="n">
        <f aca="false">ROUND(I287*H287,2)</f>
        <v>0</v>
      </c>
      <c r="BL287" s="2" t="s">
        <v>162</v>
      </c>
      <c r="BM287" s="130" t="s">
        <v>396</v>
      </c>
    </row>
    <row r="288" s="15" customFormat="true" ht="21.75" hidden="false" customHeight="true" outlineLevel="0" collapsed="false">
      <c r="B288" s="16"/>
      <c r="C288" s="153" t="n">
        <v>73</v>
      </c>
      <c r="D288" s="153" t="s">
        <v>151</v>
      </c>
      <c r="E288" s="154" t="s">
        <v>397</v>
      </c>
      <c r="F288" s="155" t="s">
        <v>398</v>
      </c>
      <c r="G288" s="156" t="s">
        <v>97</v>
      </c>
      <c r="H288" s="157" t="n">
        <v>5.28</v>
      </c>
      <c r="I288" s="158"/>
      <c r="J288" s="158" t="n">
        <f aca="false">ROUND(I288*H288,2)</f>
        <v>0</v>
      </c>
      <c r="K288" s="159"/>
      <c r="L288" s="160"/>
      <c r="M288" s="161"/>
      <c r="N288" s="162" t="s">
        <v>30</v>
      </c>
      <c r="O288" s="128" t="n">
        <v>0</v>
      </c>
      <c r="P288" s="128" t="n">
        <f aca="false">O288*H288</f>
        <v>0</v>
      </c>
      <c r="Q288" s="128" t="n">
        <v>0.018</v>
      </c>
      <c r="R288" s="128" t="n">
        <f aca="false">Q288*H288</f>
        <v>0.09504</v>
      </c>
      <c r="S288" s="128" t="n">
        <v>0</v>
      </c>
      <c r="T288" s="129" t="n">
        <f aca="false">S288*H288</f>
        <v>0</v>
      </c>
      <c r="AR288" s="130" t="s">
        <v>167</v>
      </c>
      <c r="AT288" s="130" t="s">
        <v>151</v>
      </c>
      <c r="AU288" s="130" t="s">
        <v>93</v>
      </c>
      <c r="AY288" s="2" t="s">
        <v>85</v>
      </c>
      <c r="BE288" s="131" t="n">
        <f aca="false">IF(N288="základní",J288,0)</f>
        <v>0</v>
      </c>
      <c r="BF288" s="131" t="n">
        <f aca="false">IF(N288="snížená",J288,0)</f>
        <v>0</v>
      </c>
      <c r="BG288" s="131" t="n">
        <f aca="false">IF(N288="zákl. přenesená",J288,0)</f>
        <v>0</v>
      </c>
      <c r="BH288" s="131" t="n">
        <f aca="false">IF(N288="sníž. přenesená",J288,0)</f>
        <v>0</v>
      </c>
      <c r="BI288" s="131" t="n">
        <f aca="false">IF(N288="nulová",J288,0)</f>
        <v>0</v>
      </c>
      <c r="BJ288" s="2" t="s">
        <v>93</v>
      </c>
      <c r="BK288" s="131" t="n">
        <f aca="false">ROUND(I288*H288,2)</f>
        <v>0</v>
      </c>
      <c r="BL288" s="2" t="s">
        <v>162</v>
      </c>
      <c r="BM288" s="130" t="s">
        <v>399</v>
      </c>
    </row>
    <row r="289" s="132" customFormat="true" ht="11.25" hidden="false" customHeight="false" outlineLevel="0" collapsed="false">
      <c r="B289" s="133"/>
      <c r="D289" s="134" t="s">
        <v>99</v>
      </c>
      <c r="F289" s="136" t="s">
        <v>400</v>
      </c>
      <c r="H289" s="137" t="n">
        <v>5.28</v>
      </c>
      <c r="L289" s="133"/>
      <c r="M289" s="138"/>
      <c r="T289" s="139"/>
      <c r="AT289" s="135" t="s">
        <v>99</v>
      </c>
      <c r="AU289" s="135" t="s">
        <v>93</v>
      </c>
      <c r="AV289" s="132" t="s">
        <v>93</v>
      </c>
      <c r="AW289" s="132" t="s">
        <v>4</v>
      </c>
      <c r="AX289" s="132" t="s">
        <v>1</v>
      </c>
      <c r="AY289" s="135" t="s">
        <v>85</v>
      </c>
    </row>
    <row r="290" s="15" customFormat="true" ht="21.75" hidden="false" customHeight="true" outlineLevel="0" collapsed="false">
      <c r="B290" s="16"/>
      <c r="C290" s="119" t="n">
        <v>74</v>
      </c>
      <c r="D290" s="119" t="s">
        <v>88</v>
      </c>
      <c r="E290" s="120" t="s">
        <v>401</v>
      </c>
      <c r="F290" s="121" t="s">
        <v>402</v>
      </c>
      <c r="G290" s="122" t="s">
        <v>97</v>
      </c>
      <c r="H290" s="123" t="n">
        <v>4.8</v>
      </c>
      <c r="I290" s="124"/>
      <c r="J290" s="124" t="n">
        <f aca="false">ROUND(I290*H290,2)</f>
        <v>0</v>
      </c>
      <c r="K290" s="125"/>
      <c r="L290" s="16"/>
      <c r="M290" s="126"/>
      <c r="N290" s="127" t="s">
        <v>30</v>
      </c>
      <c r="O290" s="128" t="n">
        <v>0.278</v>
      </c>
      <c r="P290" s="128" t="n">
        <f aca="false">O290*H290</f>
        <v>1.3344</v>
      </c>
      <c r="Q290" s="128" t="n">
        <v>0.0015</v>
      </c>
      <c r="R290" s="128" t="n">
        <f aca="false">Q290*H290</f>
        <v>0.0072</v>
      </c>
      <c r="S290" s="128" t="n">
        <v>0</v>
      </c>
      <c r="T290" s="129" t="n">
        <f aca="false">S290*H290</f>
        <v>0</v>
      </c>
      <c r="AR290" s="130" t="s">
        <v>162</v>
      </c>
      <c r="AT290" s="130" t="s">
        <v>88</v>
      </c>
      <c r="AU290" s="130" t="s">
        <v>93</v>
      </c>
      <c r="AY290" s="2" t="s">
        <v>85</v>
      </c>
      <c r="BE290" s="131" t="n">
        <f aca="false">IF(N290="základní",J290,0)</f>
        <v>0</v>
      </c>
      <c r="BF290" s="131" t="n">
        <f aca="false">IF(N290="snížená",J290,0)</f>
        <v>0</v>
      </c>
      <c r="BG290" s="131" t="n">
        <f aca="false">IF(N290="zákl. přenesená",J290,0)</f>
        <v>0</v>
      </c>
      <c r="BH290" s="131" t="n">
        <f aca="false">IF(N290="sníž. přenesená",J290,0)</f>
        <v>0</v>
      </c>
      <c r="BI290" s="131" t="n">
        <f aca="false">IF(N290="nulová",J290,0)</f>
        <v>0</v>
      </c>
      <c r="BJ290" s="2" t="s">
        <v>93</v>
      </c>
      <c r="BK290" s="131" t="n">
        <f aca="false">ROUND(I290*H290,2)</f>
        <v>0</v>
      </c>
      <c r="BL290" s="2" t="s">
        <v>162</v>
      </c>
      <c r="BM290" s="130" t="s">
        <v>403</v>
      </c>
    </row>
    <row r="291" s="15" customFormat="true" ht="16.5" hidden="false" customHeight="true" outlineLevel="0" collapsed="false">
      <c r="B291" s="16"/>
      <c r="C291" s="119" t="n">
        <v>75</v>
      </c>
      <c r="D291" s="119" t="s">
        <v>88</v>
      </c>
      <c r="E291" s="120" t="s">
        <v>404</v>
      </c>
      <c r="F291" s="121" t="s">
        <v>405</v>
      </c>
      <c r="G291" s="122" t="s">
        <v>206</v>
      </c>
      <c r="H291" s="123" t="n">
        <v>9</v>
      </c>
      <c r="I291" s="124"/>
      <c r="J291" s="124" t="n">
        <f aca="false">ROUND(I291*H291,2)</f>
        <v>0</v>
      </c>
      <c r="K291" s="125"/>
      <c r="L291" s="16"/>
      <c r="M291" s="126"/>
      <c r="N291" s="127" t="s">
        <v>30</v>
      </c>
      <c r="O291" s="128" t="n">
        <v>0.06</v>
      </c>
      <c r="P291" s="128" t="n">
        <f aca="false">O291*H291</f>
        <v>0.54</v>
      </c>
      <c r="Q291" s="128" t="n">
        <v>0.00032</v>
      </c>
      <c r="R291" s="128" t="n">
        <f aca="false">Q291*H291</f>
        <v>0.00288</v>
      </c>
      <c r="S291" s="128" t="n">
        <v>0</v>
      </c>
      <c r="T291" s="129" t="n">
        <f aca="false">S291*H291</f>
        <v>0</v>
      </c>
      <c r="AR291" s="130" t="s">
        <v>162</v>
      </c>
      <c r="AT291" s="130" t="s">
        <v>88</v>
      </c>
      <c r="AU291" s="130" t="s">
        <v>93</v>
      </c>
      <c r="AY291" s="2" t="s">
        <v>85</v>
      </c>
      <c r="BE291" s="131" t="n">
        <f aca="false">IF(N291="základní",J291,0)</f>
        <v>0</v>
      </c>
      <c r="BF291" s="131" t="n">
        <f aca="false">IF(N291="snížená",J291,0)</f>
        <v>0</v>
      </c>
      <c r="BG291" s="131" t="n">
        <f aca="false">IF(N291="zákl. přenesená",J291,0)</f>
        <v>0</v>
      </c>
      <c r="BH291" s="131" t="n">
        <f aca="false">IF(N291="sníž. přenesená",J291,0)</f>
        <v>0</v>
      </c>
      <c r="BI291" s="131" t="n">
        <f aca="false">IF(N291="nulová",J291,0)</f>
        <v>0</v>
      </c>
      <c r="BJ291" s="2" t="s">
        <v>93</v>
      </c>
      <c r="BK291" s="131" t="n">
        <f aca="false">ROUND(I291*H291,2)</f>
        <v>0</v>
      </c>
      <c r="BL291" s="2" t="s">
        <v>162</v>
      </c>
      <c r="BM291" s="130" t="s">
        <v>406</v>
      </c>
    </row>
    <row r="292" s="15" customFormat="true" ht="21.75" hidden="false" customHeight="true" outlineLevel="0" collapsed="false">
      <c r="B292" s="16"/>
      <c r="C292" s="119" t="n">
        <v>76</v>
      </c>
      <c r="D292" s="119" t="s">
        <v>88</v>
      </c>
      <c r="E292" s="120" t="s">
        <v>407</v>
      </c>
      <c r="F292" s="121" t="s">
        <v>408</v>
      </c>
      <c r="G292" s="122" t="s">
        <v>221</v>
      </c>
      <c r="H292" s="123" t="n">
        <v>0.209</v>
      </c>
      <c r="I292" s="124"/>
      <c r="J292" s="124" t="n">
        <f aca="false">ROUND(I292*H292,2)</f>
        <v>0</v>
      </c>
      <c r="K292" s="125"/>
      <c r="L292" s="16"/>
      <c r="M292" s="126"/>
      <c r="N292" s="127" t="s">
        <v>30</v>
      </c>
      <c r="O292" s="128" t="n">
        <v>1.265</v>
      </c>
      <c r="P292" s="128" t="n">
        <f aca="false">O292*H292</f>
        <v>0.264385</v>
      </c>
      <c r="Q292" s="128" t="n">
        <v>0</v>
      </c>
      <c r="R292" s="128" t="n">
        <f aca="false">Q292*H292</f>
        <v>0</v>
      </c>
      <c r="S292" s="128" t="n">
        <v>0</v>
      </c>
      <c r="T292" s="129" t="n">
        <f aca="false">S292*H292</f>
        <v>0</v>
      </c>
      <c r="AR292" s="130" t="s">
        <v>162</v>
      </c>
      <c r="AT292" s="130" t="s">
        <v>88</v>
      </c>
      <c r="AU292" s="130" t="s">
        <v>93</v>
      </c>
      <c r="AY292" s="2" t="s">
        <v>85</v>
      </c>
      <c r="BE292" s="131" t="n">
        <f aca="false">IF(N292="základní",J292,0)</f>
        <v>0</v>
      </c>
      <c r="BF292" s="131" t="n">
        <f aca="false">IF(N292="snížená",J292,0)</f>
        <v>0</v>
      </c>
      <c r="BG292" s="131" t="n">
        <f aca="false">IF(N292="zákl. přenesená",J292,0)</f>
        <v>0</v>
      </c>
      <c r="BH292" s="131" t="n">
        <f aca="false">IF(N292="sníž. přenesená",J292,0)</f>
        <v>0</v>
      </c>
      <c r="BI292" s="131" t="n">
        <f aca="false">IF(N292="nulová",J292,0)</f>
        <v>0</v>
      </c>
      <c r="BJ292" s="2" t="s">
        <v>93</v>
      </c>
      <c r="BK292" s="131" t="n">
        <f aca="false">ROUND(I292*H292,2)</f>
        <v>0</v>
      </c>
      <c r="BL292" s="2" t="s">
        <v>162</v>
      </c>
      <c r="BM292" s="130" t="s">
        <v>409</v>
      </c>
    </row>
    <row r="293" s="15" customFormat="true" ht="21.75" hidden="false" customHeight="true" outlineLevel="0" collapsed="false">
      <c r="B293" s="16"/>
      <c r="C293" s="119" t="n">
        <v>77</v>
      </c>
      <c r="D293" s="119" t="s">
        <v>88</v>
      </c>
      <c r="E293" s="120" t="s">
        <v>410</v>
      </c>
      <c r="F293" s="121" t="s">
        <v>411</v>
      </c>
      <c r="G293" s="122" t="s">
        <v>221</v>
      </c>
      <c r="H293" s="123" t="n">
        <v>0.209</v>
      </c>
      <c r="I293" s="124"/>
      <c r="J293" s="124" t="n">
        <f aca="false">ROUND(I293*H293,2)</f>
        <v>0</v>
      </c>
      <c r="K293" s="125"/>
      <c r="L293" s="16"/>
      <c r="M293" s="126"/>
      <c r="N293" s="127" t="s">
        <v>30</v>
      </c>
      <c r="O293" s="128" t="n">
        <v>1.14</v>
      </c>
      <c r="P293" s="128" t="n">
        <f aca="false">O293*H293</f>
        <v>0.23826</v>
      </c>
      <c r="Q293" s="128" t="n">
        <v>0</v>
      </c>
      <c r="R293" s="128" t="n">
        <f aca="false">Q293*H293</f>
        <v>0</v>
      </c>
      <c r="S293" s="128" t="n">
        <v>0</v>
      </c>
      <c r="T293" s="129" t="n">
        <f aca="false">S293*H293</f>
        <v>0</v>
      </c>
      <c r="AR293" s="130" t="s">
        <v>162</v>
      </c>
      <c r="AT293" s="130" t="s">
        <v>88</v>
      </c>
      <c r="AU293" s="130" t="s">
        <v>93</v>
      </c>
      <c r="AY293" s="2" t="s">
        <v>85</v>
      </c>
      <c r="BE293" s="131" t="n">
        <f aca="false">IF(N293="základní",J293,0)</f>
        <v>0</v>
      </c>
      <c r="BF293" s="131" t="n">
        <f aca="false">IF(N293="snížená",J293,0)</f>
        <v>0</v>
      </c>
      <c r="BG293" s="131" t="n">
        <f aca="false">IF(N293="zákl. přenesená",J293,0)</f>
        <v>0</v>
      </c>
      <c r="BH293" s="131" t="n">
        <f aca="false">IF(N293="sníž. přenesená",J293,0)</f>
        <v>0</v>
      </c>
      <c r="BI293" s="131" t="n">
        <f aca="false">IF(N293="nulová",J293,0)</f>
        <v>0</v>
      </c>
      <c r="BJ293" s="2" t="s">
        <v>93</v>
      </c>
      <c r="BK293" s="131" t="n">
        <f aca="false">ROUND(I293*H293,2)</f>
        <v>0</v>
      </c>
      <c r="BL293" s="2" t="s">
        <v>162</v>
      </c>
      <c r="BM293" s="130" t="s">
        <v>412</v>
      </c>
    </row>
    <row r="294" s="107" customFormat="true" ht="22.9" hidden="false" customHeight="true" outlineLevel="0" collapsed="false">
      <c r="B294" s="108"/>
      <c r="D294" s="109" t="s">
        <v>81</v>
      </c>
      <c r="E294" s="117" t="s">
        <v>413</v>
      </c>
      <c r="F294" s="117" t="s">
        <v>414</v>
      </c>
      <c r="J294" s="167" t="n">
        <f aca="false">SUM(J295:J332)</f>
        <v>0</v>
      </c>
      <c r="L294" s="108"/>
      <c r="M294" s="112"/>
      <c r="P294" s="113" t="n">
        <f aca="false">SUM(P295:P332)</f>
        <v>53.110059</v>
      </c>
      <c r="R294" s="113" t="n">
        <f aca="false">SUM(R295:R332)</f>
        <v>0.89838495</v>
      </c>
      <c r="T294" s="114" t="n">
        <f aca="false">SUM(T295:T332)</f>
        <v>0.046603</v>
      </c>
      <c r="AR294" s="109" t="s">
        <v>93</v>
      </c>
      <c r="AT294" s="115" t="s">
        <v>81</v>
      </c>
      <c r="AU294" s="115" t="s">
        <v>1</v>
      </c>
      <c r="AY294" s="109" t="s">
        <v>85</v>
      </c>
      <c r="BK294" s="116" t="n">
        <f aca="false">SUM(BK295:BK332)</f>
        <v>0</v>
      </c>
    </row>
    <row r="295" s="15" customFormat="true" ht="16.5" hidden="false" customHeight="true" outlineLevel="0" collapsed="false">
      <c r="B295" s="16"/>
      <c r="C295" s="119" t="n">
        <v>78</v>
      </c>
      <c r="D295" s="119" t="s">
        <v>88</v>
      </c>
      <c r="E295" s="120" t="s">
        <v>415</v>
      </c>
      <c r="F295" s="121" t="s">
        <v>416</v>
      </c>
      <c r="G295" s="122" t="s">
        <v>97</v>
      </c>
      <c r="H295" s="123" t="n">
        <v>45.493</v>
      </c>
      <c r="I295" s="124"/>
      <c r="J295" s="124" t="n">
        <f aca="false">ROUND(I295*H295,2)</f>
        <v>0</v>
      </c>
      <c r="K295" s="125"/>
      <c r="L295" s="16"/>
      <c r="M295" s="126"/>
      <c r="N295" s="127" t="s">
        <v>30</v>
      </c>
      <c r="O295" s="128" t="n">
        <v>0.024</v>
      </c>
      <c r="P295" s="128" t="n">
        <f aca="false">O295*H295</f>
        <v>1.091832</v>
      </c>
      <c r="Q295" s="128" t="n">
        <v>0</v>
      </c>
      <c r="R295" s="128" t="n">
        <f aca="false">Q295*H295</f>
        <v>0</v>
      </c>
      <c r="S295" s="128" t="n">
        <v>0</v>
      </c>
      <c r="T295" s="129" t="n">
        <f aca="false">S295*H295</f>
        <v>0</v>
      </c>
      <c r="AR295" s="130" t="s">
        <v>162</v>
      </c>
      <c r="AT295" s="130" t="s">
        <v>88</v>
      </c>
      <c r="AU295" s="130" t="s">
        <v>93</v>
      </c>
      <c r="AY295" s="2" t="s">
        <v>85</v>
      </c>
      <c r="BE295" s="131" t="n">
        <f aca="false">IF(N295="základní",J295,0)</f>
        <v>0</v>
      </c>
      <c r="BF295" s="131" t="n">
        <f aca="false">IF(N295="snížená",J295,0)</f>
        <v>0</v>
      </c>
      <c r="BG295" s="131" t="n">
        <f aca="false">IF(N295="zákl. přenesená",J295,0)</f>
        <v>0</v>
      </c>
      <c r="BH295" s="131" t="n">
        <f aca="false">IF(N295="sníž. přenesená",J295,0)</f>
        <v>0</v>
      </c>
      <c r="BI295" s="131" t="n">
        <f aca="false">IF(N295="nulová",J295,0)</f>
        <v>0</v>
      </c>
      <c r="BJ295" s="2" t="s">
        <v>93</v>
      </c>
      <c r="BK295" s="131" t="n">
        <f aca="false">ROUND(I295*H295,2)</f>
        <v>0</v>
      </c>
      <c r="BL295" s="2" t="s">
        <v>162</v>
      </c>
      <c r="BM295" s="130" t="s">
        <v>417</v>
      </c>
    </row>
    <row r="296" s="15" customFormat="true" ht="21.75" hidden="false" customHeight="true" outlineLevel="0" collapsed="false">
      <c r="B296" s="16"/>
      <c r="C296" s="119" t="n">
        <v>79</v>
      </c>
      <c r="D296" s="119" t="s">
        <v>88</v>
      </c>
      <c r="E296" s="120" t="s">
        <v>418</v>
      </c>
      <c r="F296" s="121" t="s">
        <v>419</v>
      </c>
      <c r="G296" s="122" t="s">
        <v>97</v>
      </c>
      <c r="H296" s="123" t="n">
        <v>45.493</v>
      </c>
      <c r="I296" s="124"/>
      <c r="J296" s="124" t="n">
        <f aca="false">ROUND(I296*H296,2)</f>
        <v>0</v>
      </c>
      <c r="K296" s="125"/>
      <c r="L296" s="16"/>
      <c r="M296" s="126"/>
      <c r="N296" s="127" t="s">
        <v>30</v>
      </c>
      <c r="O296" s="128" t="n">
        <v>0.058</v>
      </c>
      <c r="P296" s="128" t="n">
        <f aca="false">O296*H296</f>
        <v>2.638594</v>
      </c>
      <c r="Q296" s="128" t="n">
        <v>7E-005</v>
      </c>
      <c r="R296" s="128" t="n">
        <f aca="false">Q296*H296</f>
        <v>0.00318451</v>
      </c>
      <c r="S296" s="128" t="n">
        <v>0</v>
      </c>
      <c r="T296" s="129" t="n">
        <f aca="false">S296*H296</f>
        <v>0</v>
      </c>
      <c r="AR296" s="130" t="s">
        <v>162</v>
      </c>
      <c r="AT296" s="130" t="s">
        <v>88</v>
      </c>
      <c r="AU296" s="130" t="s">
        <v>93</v>
      </c>
      <c r="AY296" s="2" t="s">
        <v>85</v>
      </c>
      <c r="BE296" s="131" t="n">
        <f aca="false">IF(N296="základní",J296,0)</f>
        <v>0</v>
      </c>
      <c r="BF296" s="131" t="n">
        <f aca="false">IF(N296="snížená",J296,0)</f>
        <v>0</v>
      </c>
      <c r="BG296" s="131" t="n">
        <f aca="false">IF(N296="zákl. přenesená",J296,0)</f>
        <v>0</v>
      </c>
      <c r="BH296" s="131" t="n">
        <f aca="false">IF(N296="sníž. přenesená",J296,0)</f>
        <v>0</v>
      </c>
      <c r="BI296" s="131" t="n">
        <f aca="false">IF(N296="nulová",J296,0)</f>
        <v>0</v>
      </c>
      <c r="BJ296" s="2" t="s">
        <v>93</v>
      </c>
      <c r="BK296" s="131" t="n">
        <f aca="false">ROUND(I296*H296,2)</f>
        <v>0</v>
      </c>
      <c r="BL296" s="2" t="s">
        <v>162</v>
      </c>
      <c r="BM296" s="130" t="s">
        <v>420</v>
      </c>
    </row>
    <row r="297" s="15" customFormat="true" ht="21.75" hidden="false" customHeight="true" outlineLevel="0" collapsed="false">
      <c r="B297" s="16"/>
      <c r="C297" s="119" t="n">
        <v>80</v>
      </c>
      <c r="D297" s="119" t="s">
        <v>88</v>
      </c>
      <c r="E297" s="120" t="s">
        <v>421</v>
      </c>
      <c r="F297" s="121" t="s">
        <v>422</v>
      </c>
      <c r="G297" s="122" t="s">
        <v>97</v>
      </c>
      <c r="H297" s="123" t="n">
        <v>45.493</v>
      </c>
      <c r="I297" s="124"/>
      <c r="J297" s="124" t="n">
        <f aca="false">ROUND(I297*H297,2)</f>
        <v>0</v>
      </c>
      <c r="K297" s="125"/>
      <c r="L297" s="16"/>
      <c r="M297" s="126"/>
      <c r="N297" s="127" t="s">
        <v>30</v>
      </c>
      <c r="O297" s="128" t="n">
        <v>0.35</v>
      </c>
      <c r="P297" s="128" t="n">
        <f aca="false">O297*H297</f>
        <v>15.92255</v>
      </c>
      <c r="Q297" s="128" t="n">
        <v>0.015</v>
      </c>
      <c r="R297" s="128" t="n">
        <f aca="false">Q297*H297</f>
        <v>0.682395</v>
      </c>
      <c r="S297" s="128" t="n">
        <v>0</v>
      </c>
      <c r="T297" s="129" t="n">
        <f aca="false">S297*H297</f>
        <v>0</v>
      </c>
      <c r="AR297" s="130" t="s">
        <v>162</v>
      </c>
      <c r="AT297" s="130" t="s">
        <v>88</v>
      </c>
      <c r="AU297" s="130" t="s">
        <v>93</v>
      </c>
      <c r="AY297" s="2" t="s">
        <v>85</v>
      </c>
      <c r="BE297" s="131" t="n">
        <f aca="false">IF(N297="základní",J297,0)</f>
        <v>0</v>
      </c>
      <c r="BF297" s="131" t="n">
        <f aca="false">IF(N297="snížená",J297,0)</f>
        <v>0</v>
      </c>
      <c r="BG297" s="131" t="n">
        <f aca="false">IF(N297="zákl. přenesená",J297,0)</f>
        <v>0</v>
      </c>
      <c r="BH297" s="131" t="n">
        <f aca="false">IF(N297="sníž. přenesená",J297,0)</f>
        <v>0</v>
      </c>
      <c r="BI297" s="131" t="n">
        <f aca="false">IF(N297="nulová",J297,0)</f>
        <v>0</v>
      </c>
      <c r="BJ297" s="2" t="s">
        <v>93</v>
      </c>
      <c r="BK297" s="131" t="n">
        <f aca="false">ROUND(I297*H297,2)</f>
        <v>0</v>
      </c>
      <c r="BL297" s="2" t="s">
        <v>162</v>
      </c>
      <c r="BM297" s="130" t="s">
        <v>423</v>
      </c>
    </row>
    <row r="298" s="15" customFormat="true" ht="16.5" hidden="false" customHeight="true" outlineLevel="0" collapsed="false">
      <c r="B298" s="16"/>
      <c r="C298" s="119" t="n">
        <v>81</v>
      </c>
      <c r="D298" s="119" t="s">
        <v>88</v>
      </c>
      <c r="E298" s="120" t="s">
        <v>424</v>
      </c>
      <c r="F298" s="121" t="s">
        <v>425</v>
      </c>
      <c r="G298" s="122" t="s">
        <v>97</v>
      </c>
      <c r="H298" s="123" t="n">
        <v>10</v>
      </c>
      <c r="I298" s="124"/>
      <c r="J298" s="124" t="n">
        <f aca="false">ROUND(I298*H298,2)</f>
        <v>0</v>
      </c>
      <c r="K298" s="125"/>
      <c r="L298" s="16"/>
      <c r="M298" s="126"/>
      <c r="N298" s="127" t="s">
        <v>30</v>
      </c>
      <c r="O298" s="128" t="n">
        <v>0.36</v>
      </c>
      <c r="P298" s="128" t="n">
        <f aca="false">O298*H298</f>
        <v>3.6</v>
      </c>
      <c r="Q298" s="128" t="n">
        <v>0.00438</v>
      </c>
      <c r="R298" s="128" t="n">
        <f aca="false">Q298*H298</f>
        <v>0.0438</v>
      </c>
      <c r="S298" s="128" t="n">
        <v>0</v>
      </c>
      <c r="T298" s="129" t="n">
        <f aca="false">S298*H298</f>
        <v>0</v>
      </c>
      <c r="AR298" s="130" t="s">
        <v>92</v>
      </c>
      <c r="AT298" s="130" t="s">
        <v>88</v>
      </c>
      <c r="AU298" s="130" t="s">
        <v>93</v>
      </c>
      <c r="AY298" s="2" t="s">
        <v>85</v>
      </c>
      <c r="BE298" s="131" t="n">
        <f aca="false">IF(N298="základní",J298,0)</f>
        <v>0</v>
      </c>
      <c r="BF298" s="131" t="n">
        <f aca="false">IF(N298="snížená",J298,0)</f>
        <v>0</v>
      </c>
      <c r="BG298" s="131" t="n">
        <f aca="false">IF(N298="zákl. přenesená",J298,0)</f>
        <v>0</v>
      </c>
      <c r="BH298" s="131" t="n">
        <f aca="false">IF(N298="sníž. přenesená",J298,0)</f>
        <v>0</v>
      </c>
      <c r="BI298" s="131" t="n">
        <f aca="false">IF(N298="nulová",J298,0)</f>
        <v>0</v>
      </c>
      <c r="BJ298" s="2" t="s">
        <v>93</v>
      </c>
      <c r="BK298" s="131" t="n">
        <f aca="false">ROUND(I298*H298,2)</f>
        <v>0</v>
      </c>
      <c r="BL298" s="2" t="s">
        <v>92</v>
      </c>
      <c r="BM298" s="130" t="s">
        <v>426</v>
      </c>
    </row>
    <row r="299" s="15" customFormat="true" ht="21.75" hidden="false" customHeight="true" outlineLevel="0" collapsed="false">
      <c r="B299" s="16"/>
      <c r="C299" s="119" t="n">
        <v>82</v>
      </c>
      <c r="D299" s="119" t="s">
        <v>88</v>
      </c>
      <c r="E299" s="120" t="s">
        <v>427</v>
      </c>
      <c r="F299" s="121" t="s">
        <v>428</v>
      </c>
      <c r="G299" s="122" t="s">
        <v>97</v>
      </c>
      <c r="H299" s="123" t="n">
        <v>16.6</v>
      </c>
      <c r="I299" s="124"/>
      <c r="J299" s="124" t="n">
        <f aca="false">ROUND(I299*H299,2)</f>
        <v>0</v>
      </c>
      <c r="K299" s="125"/>
      <c r="L299" s="16"/>
      <c r="M299" s="126"/>
      <c r="N299" s="127" t="s">
        <v>30</v>
      </c>
      <c r="O299" s="128" t="n">
        <v>0.105</v>
      </c>
      <c r="P299" s="128" t="n">
        <f aca="false">O299*H299</f>
        <v>1.743</v>
      </c>
      <c r="Q299" s="128" t="n">
        <v>0</v>
      </c>
      <c r="R299" s="128" t="n">
        <f aca="false">Q299*H299</f>
        <v>0</v>
      </c>
      <c r="S299" s="128" t="n">
        <v>0.0025</v>
      </c>
      <c r="T299" s="129" t="n">
        <f aca="false">S299*H299</f>
        <v>0.0415</v>
      </c>
      <c r="AR299" s="130" t="s">
        <v>162</v>
      </c>
      <c r="AT299" s="130" t="s">
        <v>88</v>
      </c>
      <c r="AU299" s="130" t="s">
        <v>93</v>
      </c>
      <c r="AY299" s="2" t="s">
        <v>85</v>
      </c>
      <c r="BE299" s="131" t="n">
        <f aca="false">IF(N299="základní",J299,0)</f>
        <v>0</v>
      </c>
      <c r="BF299" s="131" t="n">
        <f aca="false">IF(N299="snížená",J299,0)</f>
        <v>0</v>
      </c>
      <c r="BG299" s="131" t="n">
        <f aca="false">IF(N299="zákl. přenesená",J299,0)</f>
        <v>0</v>
      </c>
      <c r="BH299" s="131" t="n">
        <f aca="false">IF(N299="sníž. přenesená",J299,0)</f>
        <v>0</v>
      </c>
      <c r="BI299" s="131" t="n">
        <f aca="false">IF(N299="nulová",J299,0)</f>
        <v>0</v>
      </c>
      <c r="BJ299" s="2" t="s">
        <v>93</v>
      </c>
      <c r="BK299" s="131" t="n">
        <f aca="false">ROUND(I299*H299,2)</f>
        <v>0</v>
      </c>
      <c r="BL299" s="2" t="s">
        <v>162</v>
      </c>
      <c r="BM299" s="130" t="s">
        <v>429</v>
      </c>
    </row>
    <row r="300" s="15" customFormat="true" ht="16.5" hidden="false" customHeight="true" outlineLevel="0" collapsed="false">
      <c r="B300" s="16"/>
      <c r="C300" s="119" t="n">
        <v>83</v>
      </c>
      <c r="D300" s="119" t="s">
        <v>88</v>
      </c>
      <c r="E300" s="120" t="s">
        <v>430</v>
      </c>
      <c r="F300" s="121" t="s">
        <v>431</v>
      </c>
      <c r="G300" s="122" t="s">
        <v>97</v>
      </c>
      <c r="H300" s="123" t="n">
        <v>45.493</v>
      </c>
      <c r="I300" s="124"/>
      <c r="J300" s="124" t="n">
        <f aca="false">ROUND(I300*H300,2)</f>
        <v>0</v>
      </c>
      <c r="K300" s="125"/>
      <c r="L300" s="16"/>
      <c r="M300" s="126"/>
      <c r="N300" s="127" t="s">
        <v>30</v>
      </c>
      <c r="O300" s="128" t="n">
        <v>0.233</v>
      </c>
      <c r="P300" s="128" t="n">
        <f aca="false">O300*H300</f>
        <v>10.599869</v>
      </c>
      <c r="Q300" s="128" t="n">
        <v>0.0003</v>
      </c>
      <c r="R300" s="128" t="n">
        <f aca="false">Q300*H300</f>
        <v>0.0136479</v>
      </c>
      <c r="S300" s="128" t="n">
        <v>0</v>
      </c>
      <c r="T300" s="129" t="n">
        <f aca="false">S300*H300</f>
        <v>0</v>
      </c>
      <c r="AR300" s="130" t="s">
        <v>162</v>
      </c>
      <c r="AT300" s="130" t="s">
        <v>88</v>
      </c>
      <c r="AU300" s="130" t="s">
        <v>93</v>
      </c>
      <c r="AY300" s="2" t="s">
        <v>85</v>
      </c>
      <c r="BE300" s="131" t="n">
        <f aca="false">IF(N300="základní",J300,0)</f>
        <v>0</v>
      </c>
      <c r="BF300" s="131" t="n">
        <f aca="false">IF(N300="snížená",J300,0)</f>
        <v>0</v>
      </c>
      <c r="BG300" s="131" t="n">
        <f aca="false">IF(N300="zákl. přenesená",J300,0)</f>
        <v>0</v>
      </c>
      <c r="BH300" s="131" t="n">
        <f aca="false">IF(N300="sníž. přenesená",J300,0)</f>
        <v>0</v>
      </c>
      <c r="BI300" s="131" t="n">
        <f aca="false">IF(N300="nulová",J300,0)</f>
        <v>0</v>
      </c>
      <c r="BJ300" s="2" t="s">
        <v>93</v>
      </c>
      <c r="BK300" s="131" t="n">
        <f aca="false">ROUND(I300*H300,2)</f>
        <v>0</v>
      </c>
      <c r="BL300" s="2" t="s">
        <v>162</v>
      </c>
      <c r="BM300" s="130" t="s">
        <v>432</v>
      </c>
    </row>
    <row r="301" s="132" customFormat="true" ht="11.25" hidden="false" customHeight="false" outlineLevel="0" collapsed="false">
      <c r="B301" s="133"/>
      <c r="D301" s="134" t="s">
        <v>99</v>
      </c>
      <c r="E301" s="135"/>
      <c r="F301" s="136" t="s">
        <v>433</v>
      </c>
      <c r="H301" s="137" t="n">
        <v>14.337</v>
      </c>
      <c r="L301" s="133"/>
      <c r="M301" s="138"/>
      <c r="T301" s="139"/>
      <c r="AT301" s="135" t="s">
        <v>99</v>
      </c>
      <c r="AU301" s="135" t="s">
        <v>93</v>
      </c>
      <c r="AV301" s="132" t="s">
        <v>93</v>
      </c>
      <c r="AW301" s="132" t="s">
        <v>101</v>
      </c>
      <c r="AX301" s="132" t="s">
        <v>84</v>
      </c>
      <c r="AY301" s="135" t="s">
        <v>85</v>
      </c>
    </row>
    <row r="302" s="132" customFormat="true" ht="11.25" hidden="false" customHeight="false" outlineLevel="0" collapsed="false">
      <c r="B302" s="133"/>
      <c r="D302" s="134" t="s">
        <v>99</v>
      </c>
      <c r="E302" s="135"/>
      <c r="F302" s="136" t="s">
        <v>434</v>
      </c>
      <c r="H302" s="137" t="n">
        <v>2.215</v>
      </c>
      <c r="L302" s="133"/>
      <c r="M302" s="138"/>
      <c r="T302" s="139"/>
      <c r="AT302" s="135" t="s">
        <v>99</v>
      </c>
      <c r="AU302" s="135" t="s">
        <v>93</v>
      </c>
      <c r="AV302" s="132" t="s">
        <v>93</v>
      </c>
      <c r="AW302" s="132" t="s">
        <v>101</v>
      </c>
      <c r="AX302" s="132" t="s">
        <v>84</v>
      </c>
      <c r="AY302" s="135" t="s">
        <v>85</v>
      </c>
    </row>
    <row r="303" s="132" customFormat="true" ht="11.25" hidden="false" customHeight="false" outlineLevel="0" collapsed="false">
      <c r="B303" s="133"/>
      <c r="D303" s="134" t="s">
        <v>99</v>
      </c>
      <c r="E303" s="135"/>
      <c r="F303" s="136" t="s">
        <v>435</v>
      </c>
      <c r="H303" s="137" t="n">
        <v>13.569</v>
      </c>
      <c r="L303" s="133"/>
      <c r="M303" s="138"/>
      <c r="T303" s="139"/>
      <c r="AT303" s="135" t="s">
        <v>99</v>
      </c>
      <c r="AU303" s="135" t="s">
        <v>93</v>
      </c>
      <c r="AV303" s="132" t="s">
        <v>93</v>
      </c>
      <c r="AW303" s="132" t="s">
        <v>101</v>
      </c>
      <c r="AX303" s="132" t="s">
        <v>84</v>
      </c>
      <c r="AY303" s="135" t="s">
        <v>85</v>
      </c>
    </row>
    <row r="304" s="132" customFormat="true" ht="11.25" hidden="false" customHeight="false" outlineLevel="0" collapsed="false">
      <c r="B304" s="133"/>
      <c r="D304" s="134" t="s">
        <v>99</v>
      </c>
      <c r="E304" s="135"/>
      <c r="F304" s="136" t="s">
        <v>436</v>
      </c>
      <c r="H304" s="137" t="n">
        <v>15.372</v>
      </c>
      <c r="L304" s="133"/>
      <c r="M304" s="138"/>
      <c r="T304" s="139"/>
      <c r="AT304" s="135" t="s">
        <v>99</v>
      </c>
      <c r="AU304" s="135" t="s">
        <v>93</v>
      </c>
      <c r="AV304" s="132" t="s">
        <v>93</v>
      </c>
      <c r="AW304" s="132" t="s">
        <v>101</v>
      </c>
      <c r="AX304" s="132" t="s">
        <v>84</v>
      </c>
      <c r="AY304" s="135" t="s">
        <v>85</v>
      </c>
    </row>
    <row r="305" s="146" customFormat="true" ht="11.25" hidden="false" customHeight="false" outlineLevel="0" collapsed="false">
      <c r="B305" s="147"/>
      <c r="D305" s="134" t="s">
        <v>99</v>
      </c>
      <c r="E305" s="148"/>
      <c r="F305" s="149" t="s">
        <v>141</v>
      </c>
      <c r="H305" s="150" t="n">
        <v>45.493</v>
      </c>
      <c r="L305" s="147"/>
      <c r="M305" s="151"/>
      <c r="T305" s="152"/>
      <c r="AT305" s="148" t="s">
        <v>99</v>
      </c>
      <c r="AU305" s="148" t="s">
        <v>93</v>
      </c>
      <c r="AV305" s="146" t="s">
        <v>92</v>
      </c>
      <c r="AW305" s="146" t="s">
        <v>101</v>
      </c>
      <c r="AX305" s="146" t="s">
        <v>1</v>
      </c>
      <c r="AY305" s="148" t="s">
        <v>85</v>
      </c>
    </row>
    <row r="306" s="15" customFormat="true" ht="21.75" hidden="false" customHeight="true" outlineLevel="0" collapsed="false">
      <c r="B306" s="16"/>
      <c r="C306" s="153" t="n">
        <v>84</v>
      </c>
      <c r="D306" s="153" t="s">
        <v>151</v>
      </c>
      <c r="E306" s="154" t="s">
        <v>437</v>
      </c>
      <c r="F306" s="155" t="s">
        <v>438</v>
      </c>
      <c r="G306" s="156" t="s">
        <v>97</v>
      </c>
      <c r="H306" s="157" t="n">
        <v>50.042</v>
      </c>
      <c r="I306" s="158"/>
      <c r="J306" s="158" t="n">
        <f aca="false">ROUND(I306*H306,2)</f>
        <v>0</v>
      </c>
      <c r="K306" s="159"/>
      <c r="L306" s="160"/>
      <c r="M306" s="161"/>
      <c r="N306" s="162" t="s">
        <v>30</v>
      </c>
      <c r="O306" s="128" t="n">
        <v>0</v>
      </c>
      <c r="P306" s="128" t="n">
        <f aca="false">O306*H306</f>
        <v>0</v>
      </c>
      <c r="Q306" s="128" t="n">
        <v>0.00283</v>
      </c>
      <c r="R306" s="128" t="n">
        <f aca="false">Q306*H306</f>
        <v>0.14161886</v>
      </c>
      <c r="S306" s="128" t="n">
        <v>0</v>
      </c>
      <c r="T306" s="129" t="n">
        <f aca="false">S306*H306</f>
        <v>0</v>
      </c>
      <c r="AR306" s="130" t="s">
        <v>167</v>
      </c>
      <c r="AT306" s="130" t="s">
        <v>151</v>
      </c>
      <c r="AU306" s="130" t="s">
        <v>93</v>
      </c>
      <c r="AY306" s="2" t="s">
        <v>85</v>
      </c>
      <c r="BE306" s="131" t="n">
        <f aca="false">IF(N306="základní",J306,0)</f>
        <v>0</v>
      </c>
      <c r="BF306" s="131" t="n">
        <f aca="false">IF(N306="snížená",J306,0)</f>
        <v>0</v>
      </c>
      <c r="BG306" s="131" t="n">
        <f aca="false">IF(N306="zákl. přenesená",J306,0)</f>
        <v>0</v>
      </c>
      <c r="BH306" s="131" t="n">
        <f aca="false">IF(N306="sníž. přenesená",J306,0)</f>
        <v>0</v>
      </c>
      <c r="BI306" s="131" t="n">
        <f aca="false">IF(N306="nulová",J306,0)</f>
        <v>0</v>
      </c>
      <c r="BJ306" s="2" t="s">
        <v>93</v>
      </c>
      <c r="BK306" s="131" t="n">
        <f aca="false">ROUND(I306*H306,2)</f>
        <v>0</v>
      </c>
      <c r="BL306" s="2" t="s">
        <v>162</v>
      </c>
      <c r="BM306" s="130" t="s">
        <v>439</v>
      </c>
    </row>
    <row r="307" s="132" customFormat="true" ht="11.25" hidden="false" customHeight="false" outlineLevel="0" collapsed="false">
      <c r="B307" s="133"/>
      <c r="D307" s="134" t="s">
        <v>99</v>
      </c>
      <c r="F307" s="136" t="s">
        <v>440</v>
      </c>
      <c r="H307" s="137" t="n">
        <v>50.042</v>
      </c>
      <c r="L307" s="133"/>
      <c r="M307" s="138"/>
      <c r="T307" s="139"/>
      <c r="AT307" s="135" t="s">
        <v>99</v>
      </c>
      <c r="AU307" s="135" t="s">
        <v>93</v>
      </c>
      <c r="AV307" s="132" t="s">
        <v>93</v>
      </c>
      <c r="AW307" s="132" t="s">
        <v>4</v>
      </c>
      <c r="AX307" s="132" t="s">
        <v>1</v>
      </c>
      <c r="AY307" s="135" t="s">
        <v>85</v>
      </c>
    </row>
    <row r="308" s="15" customFormat="true" ht="21.75" hidden="false" customHeight="true" outlineLevel="0" collapsed="false">
      <c r="B308" s="16"/>
      <c r="C308" s="119" t="n">
        <v>85</v>
      </c>
      <c r="D308" s="119" t="s">
        <v>88</v>
      </c>
      <c r="E308" s="120" t="s">
        <v>441</v>
      </c>
      <c r="F308" s="121" t="s">
        <v>442</v>
      </c>
      <c r="G308" s="122" t="s">
        <v>206</v>
      </c>
      <c r="H308" s="123" t="n">
        <v>25.08</v>
      </c>
      <c r="I308" s="124"/>
      <c r="J308" s="124" t="n">
        <f aca="false">ROUND(I308*H308,2)</f>
        <v>0</v>
      </c>
      <c r="K308" s="125"/>
      <c r="L308" s="16"/>
      <c r="M308" s="126"/>
      <c r="N308" s="127" t="s">
        <v>30</v>
      </c>
      <c r="O308" s="128" t="n">
        <v>0.102</v>
      </c>
      <c r="P308" s="128" t="n">
        <f aca="false">O308*H308</f>
        <v>2.55816</v>
      </c>
      <c r="Q308" s="128" t="n">
        <v>2E-005</v>
      </c>
      <c r="R308" s="128" t="n">
        <f aca="false">Q308*H308</f>
        <v>0.0005016</v>
      </c>
      <c r="S308" s="128" t="n">
        <v>0</v>
      </c>
      <c r="T308" s="129" t="n">
        <f aca="false">S308*H308</f>
        <v>0</v>
      </c>
      <c r="AR308" s="130" t="s">
        <v>162</v>
      </c>
      <c r="AT308" s="130" t="s">
        <v>88</v>
      </c>
      <c r="AU308" s="130" t="s">
        <v>93</v>
      </c>
      <c r="AY308" s="2" t="s">
        <v>85</v>
      </c>
      <c r="BE308" s="131" t="n">
        <f aca="false">IF(N308="základní",J308,0)</f>
        <v>0</v>
      </c>
      <c r="BF308" s="131" t="n">
        <f aca="false">IF(N308="snížená",J308,0)</f>
        <v>0</v>
      </c>
      <c r="BG308" s="131" t="n">
        <f aca="false">IF(N308="zákl. přenesená",J308,0)</f>
        <v>0</v>
      </c>
      <c r="BH308" s="131" t="n">
        <f aca="false">IF(N308="sníž. přenesená",J308,0)</f>
        <v>0</v>
      </c>
      <c r="BI308" s="131" t="n">
        <f aca="false">IF(N308="nulová",J308,0)</f>
        <v>0</v>
      </c>
      <c r="BJ308" s="2" t="s">
        <v>93</v>
      </c>
      <c r="BK308" s="131" t="n">
        <f aca="false">ROUND(I308*H308,2)</f>
        <v>0</v>
      </c>
      <c r="BL308" s="2" t="s">
        <v>162</v>
      </c>
      <c r="BM308" s="130" t="s">
        <v>443</v>
      </c>
    </row>
    <row r="309" s="132" customFormat="true" ht="11.25" hidden="false" customHeight="false" outlineLevel="0" collapsed="false">
      <c r="B309" s="133"/>
      <c r="D309" s="134" t="s">
        <v>99</v>
      </c>
      <c r="E309" s="135"/>
      <c r="F309" s="136" t="s">
        <v>444</v>
      </c>
      <c r="H309" s="137" t="n">
        <v>8.4</v>
      </c>
      <c r="L309" s="133"/>
      <c r="M309" s="138"/>
      <c r="T309" s="139"/>
      <c r="AT309" s="135" t="s">
        <v>99</v>
      </c>
      <c r="AU309" s="135" t="s">
        <v>93</v>
      </c>
      <c r="AV309" s="132" t="s">
        <v>93</v>
      </c>
      <c r="AW309" s="132" t="s">
        <v>101</v>
      </c>
      <c r="AX309" s="132" t="s">
        <v>84</v>
      </c>
      <c r="AY309" s="135" t="s">
        <v>85</v>
      </c>
    </row>
    <row r="310" s="132" customFormat="true" ht="11.25" hidden="false" customHeight="false" outlineLevel="0" collapsed="false">
      <c r="B310" s="133"/>
      <c r="D310" s="134" t="s">
        <v>99</v>
      </c>
      <c r="E310" s="135"/>
      <c r="F310" s="136" t="s">
        <v>445</v>
      </c>
      <c r="H310" s="137" t="n">
        <v>16.68</v>
      </c>
      <c r="L310" s="133"/>
      <c r="M310" s="138"/>
      <c r="T310" s="139"/>
      <c r="AT310" s="135" t="s">
        <v>99</v>
      </c>
      <c r="AU310" s="135" t="s">
        <v>93</v>
      </c>
      <c r="AV310" s="132" t="s">
        <v>93</v>
      </c>
      <c r="AW310" s="132" t="s">
        <v>101</v>
      </c>
      <c r="AX310" s="132" t="s">
        <v>84</v>
      </c>
      <c r="AY310" s="135" t="s">
        <v>85</v>
      </c>
    </row>
    <row r="311" s="146" customFormat="true" ht="11.25" hidden="false" customHeight="false" outlineLevel="0" collapsed="false">
      <c r="B311" s="147"/>
      <c r="D311" s="134" t="s">
        <v>99</v>
      </c>
      <c r="E311" s="148"/>
      <c r="F311" s="149" t="s">
        <v>141</v>
      </c>
      <c r="H311" s="150" t="n">
        <v>25.08</v>
      </c>
      <c r="L311" s="147"/>
      <c r="M311" s="151"/>
      <c r="T311" s="152"/>
      <c r="AT311" s="148" t="s">
        <v>99</v>
      </c>
      <c r="AU311" s="148" t="s">
        <v>93</v>
      </c>
      <c r="AV311" s="146" t="s">
        <v>92</v>
      </c>
      <c r="AW311" s="146" t="s">
        <v>101</v>
      </c>
      <c r="AX311" s="146" t="s">
        <v>1</v>
      </c>
      <c r="AY311" s="148" t="s">
        <v>85</v>
      </c>
    </row>
    <row r="312" s="15" customFormat="true" ht="21.75" hidden="false" customHeight="true" outlineLevel="0" collapsed="false">
      <c r="B312" s="16"/>
      <c r="C312" s="119" t="n">
        <v>86</v>
      </c>
      <c r="D312" s="119" t="s">
        <v>88</v>
      </c>
      <c r="E312" s="120" t="s">
        <v>446</v>
      </c>
      <c r="F312" s="121" t="s">
        <v>447</v>
      </c>
      <c r="G312" s="122" t="s">
        <v>206</v>
      </c>
      <c r="H312" s="123" t="n">
        <v>17.01</v>
      </c>
      <c r="I312" s="124"/>
      <c r="J312" s="124" t="n">
        <f aca="false">ROUND(I312*H312,2)</f>
        <v>0</v>
      </c>
      <c r="K312" s="125"/>
      <c r="L312" s="16"/>
      <c r="M312" s="126"/>
      <c r="N312" s="127" t="s">
        <v>30</v>
      </c>
      <c r="O312" s="128" t="n">
        <v>0.035</v>
      </c>
      <c r="P312" s="128" t="n">
        <f aca="false">O312*H312</f>
        <v>0.59535</v>
      </c>
      <c r="Q312" s="128" t="n">
        <v>0</v>
      </c>
      <c r="R312" s="128" t="n">
        <f aca="false">Q312*H312</f>
        <v>0</v>
      </c>
      <c r="S312" s="128" t="n">
        <v>0.0003</v>
      </c>
      <c r="T312" s="129" t="n">
        <f aca="false">S312*H312</f>
        <v>0.005103</v>
      </c>
      <c r="AR312" s="130" t="s">
        <v>162</v>
      </c>
      <c r="AT312" s="130" t="s">
        <v>88</v>
      </c>
      <c r="AU312" s="130" t="s">
        <v>93</v>
      </c>
      <c r="AY312" s="2" t="s">
        <v>85</v>
      </c>
      <c r="BE312" s="131" t="n">
        <f aca="false">IF(N312="základní",J312,0)</f>
        <v>0</v>
      </c>
      <c r="BF312" s="131" t="n">
        <f aca="false">IF(N312="snížená",J312,0)</f>
        <v>0</v>
      </c>
      <c r="BG312" s="131" t="n">
        <f aca="false">IF(N312="zákl. přenesená",J312,0)</f>
        <v>0</v>
      </c>
      <c r="BH312" s="131" t="n">
        <f aca="false">IF(N312="sníž. přenesená",J312,0)</f>
        <v>0</v>
      </c>
      <c r="BI312" s="131" t="n">
        <f aca="false">IF(N312="nulová",J312,0)</f>
        <v>0</v>
      </c>
      <c r="BJ312" s="2" t="s">
        <v>93</v>
      </c>
      <c r="BK312" s="131" t="n">
        <f aca="false">ROUND(I312*H312,2)</f>
        <v>0</v>
      </c>
      <c r="BL312" s="2" t="s">
        <v>162</v>
      </c>
      <c r="BM312" s="130" t="s">
        <v>448</v>
      </c>
    </row>
    <row r="313" s="132" customFormat="true" ht="11.25" hidden="false" customHeight="false" outlineLevel="0" collapsed="false">
      <c r="B313" s="133"/>
      <c r="D313" s="134" t="s">
        <v>99</v>
      </c>
      <c r="E313" s="135"/>
      <c r="F313" s="136" t="s">
        <v>449</v>
      </c>
      <c r="H313" s="137" t="n">
        <v>15.12</v>
      </c>
      <c r="L313" s="133"/>
      <c r="M313" s="138"/>
      <c r="T313" s="139"/>
      <c r="AT313" s="135" t="s">
        <v>99</v>
      </c>
      <c r="AU313" s="135" t="s">
        <v>93</v>
      </c>
      <c r="AV313" s="132" t="s">
        <v>93</v>
      </c>
      <c r="AW313" s="132" t="s">
        <v>101</v>
      </c>
      <c r="AX313" s="132" t="s">
        <v>84</v>
      </c>
      <c r="AY313" s="135" t="s">
        <v>85</v>
      </c>
    </row>
    <row r="314" s="132" customFormat="true" ht="11.25" hidden="false" customHeight="false" outlineLevel="0" collapsed="false">
      <c r="B314" s="133"/>
      <c r="D314" s="134" t="s">
        <v>99</v>
      </c>
      <c r="E314" s="135"/>
      <c r="F314" s="136" t="s">
        <v>390</v>
      </c>
      <c r="H314" s="137" t="n">
        <v>6.34</v>
      </c>
      <c r="L314" s="133"/>
      <c r="M314" s="138"/>
      <c r="T314" s="139"/>
      <c r="AT314" s="135" t="s">
        <v>99</v>
      </c>
      <c r="AU314" s="135" t="s">
        <v>93</v>
      </c>
      <c r="AV314" s="132" t="s">
        <v>93</v>
      </c>
      <c r="AW314" s="132" t="s">
        <v>101</v>
      </c>
      <c r="AX314" s="132" t="s">
        <v>84</v>
      </c>
      <c r="AY314" s="135" t="s">
        <v>85</v>
      </c>
    </row>
    <row r="315" s="132" customFormat="true" ht="11.25" hidden="false" customHeight="false" outlineLevel="0" collapsed="false">
      <c r="B315" s="133"/>
      <c r="D315" s="134" t="s">
        <v>99</v>
      </c>
      <c r="E315" s="135"/>
      <c r="F315" s="136" t="s">
        <v>450</v>
      </c>
      <c r="H315" s="137" t="n">
        <v>-2.4</v>
      </c>
      <c r="L315" s="133"/>
      <c r="M315" s="138"/>
      <c r="T315" s="139"/>
      <c r="AT315" s="135" t="s">
        <v>99</v>
      </c>
      <c r="AU315" s="135" t="s">
        <v>93</v>
      </c>
      <c r="AV315" s="132" t="s">
        <v>93</v>
      </c>
      <c r="AW315" s="132" t="s">
        <v>101</v>
      </c>
      <c r="AX315" s="132" t="s">
        <v>84</v>
      </c>
      <c r="AY315" s="135" t="s">
        <v>85</v>
      </c>
    </row>
    <row r="316" s="132" customFormat="true" ht="11.25" hidden="false" customHeight="false" outlineLevel="0" collapsed="false">
      <c r="B316" s="133"/>
      <c r="D316" s="134" t="s">
        <v>99</v>
      </c>
      <c r="E316" s="135"/>
      <c r="F316" s="136" t="s">
        <v>451</v>
      </c>
      <c r="H316" s="137" t="n">
        <v>-0.6</v>
      </c>
      <c r="L316" s="133"/>
      <c r="M316" s="138"/>
      <c r="T316" s="139"/>
      <c r="AT316" s="135" t="s">
        <v>99</v>
      </c>
      <c r="AU316" s="135" t="s">
        <v>93</v>
      </c>
      <c r="AV316" s="132" t="s">
        <v>93</v>
      </c>
      <c r="AW316" s="132" t="s">
        <v>101</v>
      </c>
      <c r="AX316" s="132" t="s">
        <v>84</v>
      </c>
      <c r="AY316" s="135" t="s">
        <v>85</v>
      </c>
    </row>
    <row r="317" s="132" customFormat="true" ht="11.25" hidden="false" customHeight="false" outlineLevel="0" collapsed="false">
      <c r="B317" s="133"/>
      <c r="D317" s="134" t="s">
        <v>99</v>
      </c>
      <c r="E317" s="135"/>
      <c r="F317" s="136" t="s">
        <v>452</v>
      </c>
      <c r="H317" s="137" t="n">
        <v>-1.45</v>
      </c>
      <c r="L317" s="133"/>
      <c r="M317" s="138"/>
      <c r="T317" s="139"/>
      <c r="AT317" s="135" t="s">
        <v>99</v>
      </c>
      <c r="AU317" s="135" t="s">
        <v>93</v>
      </c>
      <c r="AV317" s="132" t="s">
        <v>93</v>
      </c>
      <c r="AW317" s="132" t="s">
        <v>101</v>
      </c>
      <c r="AX317" s="132" t="s">
        <v>84</v>
      </c>
      <c r="AY317" s="135" t="s">
        <v>85</v>
      </c>
    </row>
    <row r="318" s="146" customFormat="true" ht="11.25" hidden="false" customHeight="false" outlineLevel="0" collapsed="false">
      <c r="B318" s="147"/>
      <c r="D318" s="134" t="s">
        <v>99</v>
      </c>
      <c r="E318" s="148"/>
      <c r="F318" s="149" t="s">
        <v>141</v>
      </c>
      <c r="H318" s="150" t="n">
        <v>17.01</v>
      </c>
      <c r="L318" s="147"/>
      <c r="M318" s="151"/>
      <c r="T318" s="152"/>
      <c r="AT318" s="148" t="s">
        <v>99</v>
      </c>
      <c r="AU318" s="148" t="s">
        <v>93</v>
      </c>
      <c r="AV318" s="146" t="s">
        <v>92</v>
      </c>
      <c r="AW318" s="146" t="s">
        <v>101</v>
      </c>
      <c r="AX318" s="146" t="s">
        <v>1</v>
      </c>
      <c r="AY318" s="148" t="s">
        <v>85</v>
      </c>
    </row>
    <row r="319" s="15" customFormat="true" ht="16.5" hidden="false" customHeight="true" outlineLevel="0" collapsed="false">
      <c r="B319" s="16"/>
      <c r="C319" s="119" t="n">
        <v>87</v>
      </c>
      <c r="D319" s="119" t="s">
        <v>88</v>
      </c>
      <c r="E319" s="120" t="s">
        <v>453</v>
      </c>
      <c r="F319" s="121" t="s">
        <v>454</v>
      </c>
      <c r="G319" s="122" t="s">
        <v>206</v>
      </c>
      <c r="H319" s="123" t="n">
        <v>44.78</v>
      </c>
      <c r="I319" s="124"/>
      <c r="J319" s="124" t="n">
        <f aca="false">ROUND(I319*H319,2)</f>
        <v>0</v>
      </c>
      <c r="K319" s="125"/>
      <c r="L319" s="16"/>
      <c r="M319" s="126"/>
      <c r="N319" s="127" t="s">
        <v>30</v>
      </c>
      <c r="O319" s="128" t="n">
        <v>0.181</v>
      </c>
      <c r="P319" s="128" t="n">
        <f aca="false">O319*H319</f>
        <v>8.10518</v>
      </c>
      <c r="Q319" s="128" t="n">
        <v>1E-005</v>
      </c>
      <c r="R319" s="128" t="n">
        <f aca="false">Q319*H319</f>
        <v>0.0004478</v>
      </c>
      <c r="S319" s="128" t="n">
        <v>0</v>
      </c>
      <c r="T319" s="129" t="n">
        <f aca="false">S319*H319</f>
        <v>0</v>
      </c>
      <c r="AR319" s="130" t="s">
        <v>162</v>
      </c>
      <c r="AT319" s="130" t="s">
        <v>88</v>
      </c>
      <c r="AU319" s="130" t="s">
        <v>93</v>
      </c>
      <c r="AY319" s="2" t="s">
        <v>85</v>
      </c>
      <c r="BE319" s="131" t="n">
        <f aca="false">IF(N319="základní",J319,0)</f>
        <v>0</v>
      </c>
      <c r="BF319" s="131" t="n">
        <f aca="false">IF(N319="snížená",J319,0)</f>
        <v>0</v>
      </c>
      <c r="BG319" s="131" t="n">
        <f aca="false">IF(N319="zákl. přenesená",J319,0)</f>
        <v>0</v>
      </c>
      <c r="BH319" s="131" t="n">
        <f aca="false">IF(N319="sníž. přenesená",J319,0)</f>
        <v>0</v>
      </c>
      <c r="BI319" s="131" t="n">
        <f aca="false">IF(N319="nulová",J319,0)</f>
        <v>0</v>
      </c>
      <c r="BJ319" s="2" t="s">
        <v>93</v>
      </c>
      <c r="BK319" s="131" t="n">
        <f aca="false">ROUND(I319*H319,2)</f>
        <v>0</v>
      </c>
      <c r="BL319" s="2" t="s">
        <v>162</v>
      </c>
      <c r="BM319" s="130" t="s">
        <v>455</v>
      </c>
    </row>
    <row r="320" s="132" customFormat="true" ht="11.25" hidden="false" customHeight="false" outlineLevel="0" collapsed="false">
      <c r="B320" s="133"/>
      <c r="D320" s="134" t="s">
        <v>99</v>
      </c>
      <c r="E320" s="135"/>
      <c r="F320" s="136" t="s">
        <v>390</v>
      </c>
      <c r="H320" s="137" t="n">
        <v>6.34</v>
      </c>
      <c r="L320" s="133"/>
      <c r="M320" s="138"/>
      <c r="T320" s="139"/>
      <c r="AT320" s="135" t="s">
        <v>99</v>
      </c>
      <c r="AU320" s="135" t="s">
        <v>93</v>
      </c>
      <c r="AV320" s="132" t="s">
        <v>93</v>
      </c>
      <c r="AW320" s="132" t="s">
        <v>101</v>
      </c>
      <c r="AX320" s="132" t="s">
        <v>84</v>
      </c>
      <c r="AY320" s="135" t="s">
        <v>85</v>
      </c>
    </row>
    <row r="321" s="132" customFormat="true" ht="11.25" hidden="false" customHeight="false" outlineLevel="0" collapsed="false">
      <c r="B321" s="133"/>
      <c r="D321" s="134" t="s">
        <v>99</v>
      </c>
      <c r="E321" s="135"/>
      <c r="F321" s="136" t="s">
        <v>456</v>
      </c>
      <c r="H321" s="137" t="n">
        <v>15.42</v>
      </c>
      <c r="L321" s="133"/>
      <c r="M321" s="138"/>
      <c r="T321" s="139"/>
      <c r="AT321" s="135" t="s">
        <v>99</v>
      </c>
      <c r="AU321" s="135" t="s">
        <v>93</v>
      </c>
      <c r="AV321" s="132" t="s">
        <v>93</v>
      </c>
      <c r="AW321" s="132" t="s">
        <v>101</v>
      </c>
      <c r="AX321" s="132" t="s">
        <v>84</v>
      </c>
      <c r="AY321" s="135" t="s">
        <v>85</v>
      </c>
    </row>
    <row r="322" s="132" customFormat="true" ht="11.25" hidden="false" customHeight="false" outlineLevel="0" collapsed="false">
      <c r="B322" s="133"/>
      <c r="D322" s="134" t="s">
        <v>99</v>
      </c>
      <c r="E322" s="135"/>
      <c r="F322" s="136" t="s">
        <v>263</v>
      </c>
      <c r="H322" s="137" t="n">
        <v>16.28</v>
      </c>
      <c r="L322" s="133"/>
      <c r="M322" s="138"/>
      <c r="T322" s="139"/>
      <c r="AT322" s="135" t="s">
        <v>99</v>
      </c>
      <c r="AU322" s="135" t="s">
        <v>93</v>
      </c>
      <c r="AV322" s="132" t="s">
        <v>93</v>
      </c>
      <c r="AW322" s="132" t="s">
        <v>101</v>
      </c>
      <c r="AX322" s="132" t="s">
        <v>84</v>
      </c>
      <c r="AY322" s="135" t="s">
        <v>85</v>
      </c>
    </row>
    <row r="323" s="132" customFormat="true" ht="11.25" hidden="false" customHeight="false" outlineLevel="0" collapsed="false">
      <c r="B323" s="133"/>
      <c r="D323" s="134" t="s">
        <v>99</v>
      </c>
      <c r="E323" s="135"/>
      <c r="F323" s="136" t="s">
        <v>264</v>
      </c>
      <c r="H323" s="137" t="n">
        <v>15.04</v>
      </c>
      <c r="L323" s="133"/>
      <c r="M323" s="138"/>
      <c r="T323" s="139"/>
      <c r="AT323" s="135" t="s">
        <v>99</v>
      </c>
      <c r="AU323" s="135" t="s">
        <v>93</v>
      </c>
      <c r="AV323" s="132" t="s">
        <v>93</v>
      </c>
      <c r="AW323" s="132" t="s">
        <v>101</v>
      </c>
      <c r="AX323" s="132" t="s">
        <v>84</v>
      </c>
      <c r="AY323" s="135" t="s">
        <v>85</v>
      </c>
    </row>
    <row r="324" s="132" customFormat="true" ht="11.25" hidden="false" customHeight="false" outlineLevel="0" collapsed="false">
      <c r="B324" s="133"/>
      <c r="D324" s="134" t="s">
        <v>99</v>
      </c>
      <c r="E324" s="135"/>
      <c r="F324" s="136" t="s">
        <v>457</v>
      </c>
      <c r="H324" s="137" t="n">
        <v>-4.8</v>
      </c>
      <c r="L324" s="133"/>
      <c r="M324" s="138"/>
      <c r="T324" s="139"/>
      <c r="AT324" s="135" t="s">
        <v>99</v>
      </c>
      <c r="AU324" s="135" t="s">
        <v>93</v>
      </c>
      <c r="AV324" s="132" t="s">
        <v>93</v>
      </c>
      <c r="AW324" s="132" t="s">
        <v>101</v>
      </c>
      <c r="AX324" s="132" t="s">
        <v>84</v>
      </c>
      <c r="AY324" s="135" t="s">
        <v>85</v>
      </c>
    </row>
    <row r="325" s="132" customFormat="true" ht="11.25" hidden="false" customHeight="false" outlineLevel="0" collapsed="false">
      <c r="B325" s="133"/>
      <c r="D325" s="134" t="s">
        <v>99</v>
      </c>
      <c r="E325" s="135"/>
      <c r="F325" s="136" t="s">
        <v>451</v>
      </c>
      <c r="H325" s="137" t="n">
        <v>-0.6</v>
      </c>
      <c r="L325" s="133"/>
      <c r="M325" s="138"/>
      <c r="T325" s="139"/>
      <c r="AT325" s="135" t="s">
        <v>99</v>
      </c>
      <c r="AU325" s="135" t="s">
        <v>93</v>
      </c>
      <c r="AV325" s="132" t="s">
        <v>93</v>
      </c>
      <c r="AW325" s="132" t="s">
        <v>101</v>
      </c>
      <c r="AX325" s="132" t="s">
        <v>84</v>
      </c>
      <c r="AY325" s="135" t="s">
        <v>85</v>
      </c>
    </row>
    <row r="326" s="132" customFormat="true" ht="11.25" hidden="false" customHeight="false" outlineLevel="0" collapsed="false">
      <c r="B326" s="133"/>
      <c r="D326" s="134" t="s">
        <v>99</v>
      </c>
      <c r="E326" s="135"/>
      <c r="F326" s="136" t="s">
        <v>266</v>
      </c>
      <c r="H326" s="137" t="n">
        <v>-2.9</v>
      </c>
      <c r="L326" s="133"/>
      <c r="M326" s="138"/>
      <c r="T326" s="139"/>
      <c r="AT326" s="135" t="s">
        <v>99</v>
      </c>
      <c r="AU326" s="135" t="s">
        <v>93</v>
      </c>
      <c r="AV326" s="132" t="s">
        <v>93</v>
      </c>
      <c r="AW326" s="132" t="s">
        <v>101</v>
      </c>
      <c r="AX326" s="132" t="s">
        <v>84</v>
      </c>
      <c r="AY326" s="135" t="s">
        <v>85</v>
      </c>
    </row>
    <row r="327" s="146" customFormat="true" ht="11.25" hidden="false" customHeight="false" outlineLevel="0" collapsed="false">
      <c r="B327" s="147"/>
      <c r="D327" s="134" t="s">
        <v>99</v>
      </c>
      <c r="E327" s="148"/>
      <c r="F327" s="149" t="s">
        <v>141</v>
      </c>
      <c r="H327" s="150" t="n">
        <v>44.78</v>
      </c>
      <c r="L327" s="147"/>
      <c r="M327" s="151"/>
      <c r="T327" s="152"/>
      <c r="AT327" s="148" t="s">
        <v>99</v>
      </c>
      <c r="AU327" s="148" t="s">
        <v>93</v>
      </c>
      <c r="AV327" s="146" t="s">
        <v>92</v>
      </c>
      <c r="AW327" s="146" t="s">
        <v>101</v>
      </c>
      <c r="AX327" s="146" t="s">
        <v>1</v>
      </c>
      <c r="AY327" s="148" t="s">
        <v>85</v>
      </c>
    </row>
    <row r="328" s="15" customFormat="true" ht="16.5" hidden="false" customHeight="true" outlineLevel="0" collapsed="false">
      <c r="B328" s="16"/>
      <c r="C328" s="153" t="n">
        <v>88</v>
      </c>
      <c r="D328" s="153" t="s">
        <v>151</v>
      </c>
      <c r="E328" s="154" t="s">
        <v>458</v>
      </c>
      <c r="F328" s="155" t="s">
        <v>459</v>
      </c>
      <c r="G328" s="156" t="s">
        <v>206</v>
      </c>
      <c r="H328" s="157" t="n">
        <v>45.676</v>
      </c>
      <c r="I328" s="158"/>
      <c r="J328" s="158" t="n">
        <f aca="false">ROUND(I328*H328,2)</f>
        <v>0</v>
      </c>
      <c r="K328" s="159"/>
      <c r="L328" s="160"/>
      <c r="M328" s="161"/>
      <c r="N328" s="162" t="s">
        <v>30</v>
      </c>
      <c r="O328" s="128" t="n">
        <v>0</v>
      </c>
      <c r="P328" s="128" t="n">
        <f aca="false">O328*H328</f>
        <v>0</v>
      </c>
      <c r="Q328" s="128" t="n">
        <v>0.00028</v>
      </c>
      <c r="R328" s="128" t="n">
        <f aca="false">Q328*H328</f>
        <v>0.01278928</v>
      </c>
      <c r="S328" s="128" t="n">
        <v>0</v>
      </c>
      <c r="T328" s="129" t="n">
        <f aca="false">S328*H328</f>
        <v>0</v>
      </c>
      <c r="AR328" s="130" t="s">
        <v>167</v>
      </c>
      <c r="AT328" s="130" t="s">
        <v>151</v>
      </c>
      <c r="AU328" s="130" t="s">
        <v>93</v>
      </c>
      <c r="AY328" s="2" t="s">
        <v>85</v>
      </c>
      <c r="BE328" s="131" t="n">
        <f aca="false">IF(N328="základní",J328,0)</f>
        <v>0</v>
      </c>
      <c r="BF328" s="131" t="n">
        <f aca="false">IF(N328="snížená",J328,0)</f>
        <v>0</v>
      </c>
      <c r="BG328" s="131" t="n">
        <f aca="false">IF(N328="zákl. přenesená",J328,0)</f>
        <v>0</v>
      </c>
      <c r="BH328" s="131" t="n">
        <f aca="false">IF(N328="sníž. přenesená",J328,0)</f>
        <v>0</v>
      </c>
      <c r="BI328" s="131" t="n">
        <f aca="false">IF(N328="nulová",J328,0)</f>
        <v>0</v>
      </c>
      <c r="BJ328" s="2" t="s">
        <v>93</v>
      </c>
      <c r="BK328" s="131" t="n">
        <f aca="false">ROUND(I328*H328,2)</f>
        <v>0</v>
      </c>
      <c r="BL328" s="2" t="s">
        <v>162</v>
      </c>
      <c r="BM328" s="130" t="s">
        <v>460</v>
      </c>
    </row>
    <row r="329" s="132" customFormat="true" ht="11.25" hidden="false" customHeight="false" outlineLevel="0" collapsed="false">
      <c r="B329" s="133"/>
      <c r="D329" s="134" t="s">
        <v>99</v>
      </c>
      <c r="F329" s="136" t="s">
        <v>461</v>
      </c>
      <c r="H329" s="137" t="n">
        <v>45.676</v>
      </c>
      <c r="L329" s="133"/>
      <c r="M329" s="138"/>
      <c r="T329" s="139"/>
      <c r="AT329" s="135" t="s">
        <v>99</v>
      </c>
      <c r="AU329" s="135" t="s">
        <v>93</v>
      </c>
      <c r="AV329" s="132" t="s">
        <v>93</v>
      </c>
      <c r="AW329" s="132" t="s">
        <v>4</v>
      </c>
      <c r="AX329" s="132" t="s">
        <v>1</v>
      </c>
      <c r="AY329" s="135" t="s">
        <v>85</v>
      </c>
    </row>
    <row r="330" s="15" customFormat="true" ht="21.75" hidden="false" customHeight="true" outlineLevel="0" collapsed="false">
      <c r="B330" s="16"/>
      <c r="C330" s="119" t="n">
        <v>89</v>
      </c>
      <c r="D330" s="119" t="s">
        <v>88</v>
      </c>
      <c r="E330" s="120" t="s">
        <v>462</v>
      </c>
      <c r="F330" s="121" t="s">
        <v>463</v>
      </c>
      <c r="G330" s="122" t="s">
        <v>97</v>
      </c>
      <c r="H330" s="123" t="n">
        <v>45.493</v>
      </c>
      <c r="I330" s="124"/>
      <c r="J330" s="124" t="n">
        <f aca="false">ROUND(I330*H330,2)</f>
        <v>0</v>
      </c>
      <c r="K330" s="125"/>
      <c r="L330" s="16"/>
      <c r="M330" s="126"/>
      <c r="N330" s="127" t="s">
        <v>30</v>
      </c>
      <c r="O330" s="128" t="n">
        <v>0.098</v>
      </c>
      <c r="P330" s="128" t="n">
        <f aca="false">O330*H330</f>
        <v>4.458314</v>
      </c>
      <c r="Q330" s="128" t="n">
        <v>0</v>
      </c>
      <c r="R330" s="128" t="n">
        <f aca="false">Q330*H330</f>
        <v>0</v>
      </c>
      <c r="S330" s="128" t="n">
        <v>0</v>
      </c>
      <c r="T330" s="129" t="n">
        <f aca="false">S330*H330</f>
        <v>0</v>
      </c>
      <c r="AR330" s="130" t="s">
        <v>162</v>
      </c>
      <c r="AT330" s="130" t="s">
        <v>88</v>
      </c>
      <c r="AU330" s="130" t="s">
        <v>93</v>
      </c>
      <c r="AY330" s="2" t="s">
        <v>85</v>
      </c>
      <c r="BE330" s="131" t="n">
        <f aca="false">IF(N330="základní",J330,0)</f>
        <v>0</v>
      </c>
      <c r="BF330" s="131" t="n">
        <f aca="false">IF(N330="snížená",J330,0)</f>
        <v>0</v>
      </c>
      <c r="BG330" s="131" t="n">
        <f aca="false">IF(N330="zákl. přenesená",J330,0)</f>
        <v>0</v>
      </c>
      <c r="BH330" s="131" t="n">
        <f aca="false">IF(N330="sníž. přenesená",J330,0)</f>
        <v>0</v>
      </c>
      <c r="BI330" s="131" t="n">
        <f aca="false">IF(N330="nulová",J330,0)</f>
        <v>0</v>
      </c>
      <c r="BJ330" s="2" t="s">
        <v>93</v>
      </c>
      <c r="BK330" s="131" t="n">
        <f aca="false">ROUND(I330*H330,2)</f>
        <v>0</v>
      </c>
      <c r="BL330" s="2" t="s">
        <v>162</v>
      </c>
      <c r="BM330" s="130" t="s">
        <v>464</v>
      </c>
    </row>
    <row r="331" s="15" customFormat="true" ht="21.75" hidden="false" customHeight="true" outlineLevel="0" collapsed="false">
      <c r="B331" s="16"/>
      <c r="C331" s="119" t="n">
        <v>90</v>
      </c>
      <c r="D331" s="119" t="s">
        <v>88</v>
      </c>
      <c r="E331" s="120" t="s">
        <v>465</v>
      </c>
      <c r="F331" s="121" t="s">
        <v>466</v>
      </c>
      <c r="G331" s="122" t="s">
        <v>221</v>
      </c>
      <c r="H331" s="123" t="n">
        <v>0.855</v>
      </c>
      <c r="I331" s="124"/>
      <c r="J331" s="124" t="n">
        <f aca="false">ROUND(I331*H331,2)</f>
        <v>0</v>
      </c>
      <c r="K331" s="125"/>
      <c r="L331" s="16"/>
      <c r="M331" s="126"/>
      <c r="N331" s="127" t="s">
        <v>30</v>
      </c>
      <c r="O331" s="128" t="n">
        <v>1.102</v>
      </c>
      <c r="P331" s="128" t="n">
        <f aca="false">O331*H331</f>
        <v>0.94221</v>
      </c>
      <c r="Q331" s="128" t="n">
        <v>0</v>
      </c>
      <c r="R331" s="128" t="n">
        <f aca="false">Q331*H331</f>
        <v>0</v>
      </c>
      <c r="S331" s="128" t="n">
        <v>0</v>
      </c>
      <c r="T331" s="129" t="n">
        <f aca="false">S331*H331</f>
        <v>0</v>
      </c>
      <c r="AR331" s="130" t="s">
        <v>162</v>
      </c>
      <c r="AT331" s="130" t="s">
        <v>88</v>
      </c>
      <c r="AU331" s="130" t="s">
        <v>93</v>
      </c>
      <c r="AY331" s="2" t="s">
        <v>85</v>
      </c>
      <c r="BE331" s="131" t="n">
        <f aca="false">IF(N331="základní",J331,0)</f>
        <v>0</v>
      </c>
      <c r="BF331" s="131" t="n">
        <f aca="false">IF(N331="snížená",J331,0)</f>
        <v>0</v>
      </c>
      <c r="BG331" s="131" t="n">
        <f aca="false">IF(N331="zákl. přenesená",J331,0)</f>
        <v>0</v>
      </c>
      <c r="BH331" s="131" t="n">
        <f aca="false">IF(N331="sníž. přenesená",J331,0)</f>
        <v>0</v>
      </c>
      <c r="BI331" s="131" t="n">
        <f aca="false">IF(N331="nulová",J331,0)</f>
        <v>0</v>
      </c>
      <c r="BJ331" s="2" t="s">
        <v>93</v>
      </c>
      <c r="BK331" s="131" t="n">
        <f aca="false">ROUND(I331*H331,2)</f>
        <v>0</v>
      </c>
      <c r="BL331" s="2" t="s">
        <v>162</v>
      </c>
      <c r="BM331" s="130" t="s">
        <v>467</v>
      </c>
    </row>
    <row r="332" s="15" customFormat="true" ht="21.75" hidden="false" customHeight="true" outlineLevel="0" collapsed="false">
      <c r="B332" s="16"/>
      <c r="C332" s="119" t="n">
        <v>91</v>
      </c>
      <c r="D332" s="119" t="s">
        <v>88</v>
      </c>
      <c r="E332" s="120" t="s">
        <v>468</v>
      </c>
      <c r="F332" s="121" t="s">
        <v>469</v>
      </c>
      <c r="G332" s="122" t="s">
        <v>221</v>
      </c>
      <c r="H332" s="123" t="n">
        <v>0.855</v>
      </c>
      <c r="I332" s="124"/>
      <c r="J332" s="124" t="n">
        <f aca="false">ROUND(I332*H332,2)</f>
        <v>0</v>
      </c>
      <c r="K332" s="125"/>
      <c r="L332" s="16"/>
      <c r="M332" s="126"/>
      <c r="N332" s="127" t="s">
        <v>30</v>
      </c>
      <c r="O332" s="128" t="n">
        <v>1</v>
      </c>
      <c r="P332" s="128" t="n">
        <f aca="false">O332*H332</f>
        <v>0.855</v>
      </c>
      <c r="Q332" s="128" t="n">
        <v>0</v>
      </c>
      <c r="R332" s="128" t="n">
        <f aca="false">Q332*H332</f>
        <v>0</v>
      </c>
      <c r="S332" s="128" t="n">
        <v>0</v>
      </c>
      <c r="T332" s="129" t="n">
        <f aca="false">S332*H332</f>
        <v>0</v>
      </c>
      <c r="AR332" s="130" t="s">
        <v>162</v>
      </c>
      <c r="AT332" s="130" t="s">
        <v>88</v>
      </c>
      <c r="AU332" s="130" t="s">
        <v>93</v>
      </c>
      <c r="AY332" s="2" t="s">
        <v>85</v>
      </c>
      <c r="BE332" s="131" t="n">
        <f aca="false">IF(N332="základní",J332,0)</f>
        <v>0</v>
      </c>
      <c r="BF332" s="131" t="n">
        <f aca="false">IF(N332="snížená",J332,0)</f>
        <v>0</v>
      </c>
      <c r="BG332" s="131" t="n">
        <f aca="false">IF(N332="zákl. přenesená",J332,0)</f>
        <v>0</v>
      </c>
      <c r="BH332" s="131" t="n">
        <f aca="false">IF(N332="sníž. přenesená",J332,0)</f>
        <v>0</v>
      </c>
      <c r="BI332" s="131" t="n">
        <f aca="false">IF(N332="nulová",J332,0)</f>
        <v>0</v>
      </c>
      <c r="BJ332" s="2" t="s">
        <v>93</v>
      </c>
      <c r="BK332" s="131" t="n">
        <f aca="false">ROUND(I332*H332,2)</f>
        <v>0</v>
      </c>
      <c r="BL332" s="2" t="s">
        <v>162</v>
      </c>
      <c r="BM332" s="130" t="s">
        <v>470</v>
      </c>
    </row>
    <row r="333" s="107" customFormat="true" ht="22.9" hidden="false" customHeight="true" outlineLevel="0" collapsed="false">
      <c r="B333" s="108"/>
      <c r="D333" s="109" t="s">
        <v>81</v>
      </c>
      <c r="E333" s="117" t="s">
        <v>471</v>
      </c>
      <c r="F333" s="117" t="s">
        <v>472</v>
      </c>
      <c r="J333" s="167" t="n">
        <f aca="false">SUM(J334:J368)</f>
        <v>0</v>
      </c>
      <c r="L333" s="108"/>
      <c r="M333" s="112"/>
      <c r="P333" s="113" t="n">
        <f aca="false">SUM(P334:P368)</f>
        <v>25.490805</v>
      </c>
      <c r="R333" s="113" t="n">
        <f aca="false">SUM(R334:R368)</f>
        <v>0.53558352</v>
      </c>
      <c r="T333" s="114" t="n">
        <f aca="false">SUM(T334:T368)</f>
        <v>0.8912025</v>
      </c>
      <c r="AR333" s="109" t="s">
        <v>93</v>
      </c>
      <c r="AT333" s="115" t="s">
        <v>81</v>
      </c>
      <c r="AU333" s="115" t="s">
        <v>1</v>
      </c>
      <c r="AY333" s="109" t="s">
        <v>85</v>
      </c>
      <c r="BK333" s="116" t="n">
        <f aca="false">SUM(BK334:BK368)</f>
        <v>0</v>
      </c>
    </row>
    <row r="334" s="15" customFormat="true" ht="16.5" hidden="false" customHeight="true" outlineLevel="0" collapsed="false">
      <c r="B334" s="16"/>
      <c r="C334" s="119" t="n">
        <v>92</v>
      </c>
      <c r="D334" s="119" t="s">
        <v>88</v>
      </c>
      <c r="E334" s="120" t="s">
        <v>473</v>
      </c>
      <c r="F334" s="121" t="s">
        <v>474</v>
      </c>
      <c r="G334" s="122" t="s">
        <v>97</v>
      </c>
      <c r="H334" s="123" t="n">
        <v>19.38</v>
      </c>
      <c r="I334" s="124"/>
      <c r="J334" s="124" t="n">
        <f aca="false">ROUND(I334*H334,2)</f>
        <v>0</v>
      </c>
      <c r="K334" s="125"/>
      <c r="L334" s="16"/>
      <c r="M334" s="126"/>
      <c r="N334" s="127" t="s">
        <v>30</v>
      </c>
      <c r="O334" s="128" t="n">
        <v>0.012</v>
      </c>
      <c r="P334" s="128" t="n">
        <f aca="false">O334*H334</f>
        <v>0.23256</v>
      </c>
      <c r="Q334" s="128" t="n">
        <v>0</v>
      </c>
      <c r="R334" s="128" t="n">
        <f aca="false">Q334*H334</f>
        <v>0</v>
      </c>
      <c r="S334" s="128" t="n">
        <v>0</v>
      </c>
      <c r="T334" s="129" t="n">
        <f aca="false">S334*H334</f>
        <v>0</v>
      </c>
      <c r="AR334" s="130" t="s">
        <v>162</v>
      </c>
      <c r="AT334" s="130" t="s">
        <v>88</v>
      </c>
      <c r="AU334" s="130" t="s">
        <v>93</v>
      </c>
      <c r="AY334" s="2" t="s">
        <v>85</v>
      </c>
      <c r="BE334" s="131" t="n">
        <f aca="false">IF(N334="základní",J334,0)</f>
        <v>0</v>
      </c>
      <c r="BF334" s="131" t="n">
        <f aca="false">IF(N334="snížená",J334,0)</f>
        <v>0</v>
      </c>
      <c r="BG334" s="131" t="n">
        <f aca="false">IF(N334="zákl. přenesená",J334,0)</f>
        <v>0</v>
      </c>
      <c r="BH334" s="131" t="n">
        <f aca="false">IF(N334="sníž. přenesená",J334,0)</f>
        <v>0</v>
      </c>
      <c r="BI334" s="131" t="n">
        <f aca="false">IF(N334="nulová",J334,0)</f>
        <v>0</v>
      </c>
      <c r="BJ334" s="2" t="s">
        <v>93</v>
      </c>
      <c r="BK334" s="131" t="n">
        <f aca="false">ROUND(I334*H334,2)</f>
        <v>0</v>
      </c>
      <c r="BL334" s="2" t="s">
        <v>162</v>
      </c>
      <c r="BM334" s="130" t="s">
        <v>475</v>
      </c>
    </row>
    <row r="335" s="132" customFormat="true" ht="11.25" hidden="false" customHeight="false" outlineLevel="0" collapsed="false">
      <c r="B335" s="133"/>
      <c r="D335" s="134" t="s">
        <v>99</v>
      </c>
      <c r="E335" s="135"/>
      <c r="F335" s="136" t="s">
        <v>476</v>
      </c>
      <c r="H335" s="137" t="n">
        <v>1.2</v>
      </c>
      <c r="L335" s="133"/>
      <c r="M335" s="138"/>
      <c r="T335" s="139"/>
      <c r="AT335" s="135" t="s">
        <v>99</v>
      </c>
      <c r="AU335" s="135" t="s">
        <v>93</v>
      </c>
      <c r="AV335" s="132" t="s">
        <v>93</v>
      </c>
      <c r="AW335" s="132" t="s">
        <v>101</v>
      </c>
      <c r="AX335" s="132" t="s">
        <v>84</v>
      </c>
      <c r="AY335" s="135" t="s">
        <v>85</v>
      </c>
    </row>
    <row r="336" s="132" customFormat="true" ht="11.25" hidden="false" customHeight="false" outlineLevel="0" collapsed="false">
      <c r="B336" s="133"/>
      <c r="D336" s="134" t="s">
        <v>99</v>
      </c>
      <c r="E336" s="135"/>
      <c r="F336" s="136" t="s">
        <v>477</v>
      </c>
      <c r="H336" s="137" t="n">
        <v>0.9</v>
      </c>
      <c r="L336" s="133"/>
      <c r="M336" s="138"/>
      <c r="T336" s="139"/>
      <c r="AT336" s="135" t="s">
        <v>99</v>
      </c>
      <c r="AU336" s="135" t="s">
        <v>93</v>
      </c>
      <c r="AV336" s="132" t="s">
        <v>93</v>
      </c>
      <c r="AW336" s="132" t="s">
        <v>101</v>
      </c>
      <c r="AX336" s="132" t="s">
        <v>84</v>
      </c>
      <c r="AY336" s="135" t="s">
        <v>85</v>
      </c>
    </row>
    <row r="337" s="132" customFormat="true" ht="11.25" hidden="false" customHeight="false" outlineLevel="0" collapsed="false">
      <c r="B337" s="133"/>
      <c r="D337" s="134" t="s">
        <v>99</v>
      </c>
      <c r="E337" s="135"/>
      <c r="F337" s="136" t="s">
        <v>478</v>
      </c>
      <c r="H337" s="137" t="n">
        <v>18.48</v>
      </c>
      <c r="L337" s="133"/>
      <c r="M337" s="138"/>
      <c r="T337" s="139"/>
      <c r="AT337" s="135" t="s">
        <v>99</v>
      </c>
      <c r="AU337" s="135" t="s">
        <v>93</v>
      </c>
      <c r="AV337" s="132" t="s">
        <v>93</v>
      </c>
      <c r="AW337" s="132" t="s">
        <v>101</v>
      </c>
      <c r="AX337" s="132" t="s">
        <v>84</v>
      </c>
      <c r="AY337" s="135" t="s">
        <v>85</v>
      </c>
    </row>
    <row r="338" s="132" customFormat="true" ht="11.25" hidden="false" customHeight="false" outlineLevel="0" collapsed="false">
      <c r="B338" s="133"/>
      <c r="D338" s="134" t="s">
        <v>99</v>
      </c>
      <c r="E338" s="135"/>
      <c r="F338" s="136" t="s">
        <v>122</v>
      </c>
      <c r="H338" s="137" t="n">
        <v>-1.2</v>
      </c>
      <c r="L338" s="133"/>
      <c r="M338" s="138"/>
      <c r="T338" s="139"/>
      <c r="AT338" s="135" t="s">
        <v>99</v>
      </c>
      <c r="AU338" s="135" t="s">
        <v>93</v>
      </c>
      <c r="AV338" s="132" t="s">
        <v>93</v>
      </c>
      <c r="AW338" s="132" t="s">
        <v>101</v>
      </c>
      <c r="AX338" s="132" t="s">
        <v>84</v>
      </c>
      <c r="AY338" s="135" t="s">
        <v>85</v>
      </c>
    </row>
    <row r="339" s="146" customFormat="true" ht="11.25" hidden="false" customHeight="false" outlineLevel="0" collapsed="false">
      <c r="B339" s="147"/>
      <c r="D339" s="134" t="s">
        <v>99</v>
      </c>
      <c r="E339" s="148"/>
      <c r="F339" s="149" t="s">
        <v>141</v>
      </c>
      <c r="H339" s="150" t="n">
        <v>19.38</v>
      </c>
      <c r="L339" s="147"/>
      <c r="M339" s="151"/>
      <c r="T339" s="152"/>
      <c r="AT339" s="148" t="s">
        <v>99</v>
      </c>
      <c r="AU339" s="148" t="s">
        <v>93</v>
      </c>
      <c r="AV339" s="146" t="s">
        <v>92</v>
      </c>
      <c r="AW339" s="146" t="s">
        <v>101</v>
      </c>
      <c r="AX339" s="146" t="s">
        <v>1</v>
      </c>
      <c r="AY339" s="148" t="s">
        <v>85</v>
      </c>
    </row>
    <row r="340" s="15" customFormat="true" ht="16.5" hidden="false" customHeight="true" outlineLevel="0" collapsed="false">
      <c r="B340" s="16"/>
      <c r="C340" s="119" t="n">
        <v>93</v>
      </c>
      <c r="D340" s="119" t="s">
        <v>88</v>
      </c>
      <c r="E340" s="120" t="s">
        <v>479</v>
      </c>
      <c r="F340" s="121" t="s">
        <v>480</v>
      </c>
      <c r="G340" s="122" t="s">
        <v>97</v>
      </c>
      <c r="H340" s="123" t="n">
        <v>19.38</v>
      </c>
      <c r="I340" s="124"/>
      <c r="J340" s="124" t="n">
        <f aca="false">ROUND(I340*H340,2)</f>
        <v>0</v>
      </c>
      <c r="K340" s="125"/>
      <c r="L340" s="16"/>
      <c r="M340" s="126"/>
      <c r="N340" s="127" t="s">
        <v>30</v>
      </c>
      <c r="O340" s="128" t="n">
        <v>0.044</v>
      </c>
      <c r="P340" s="128" t="n">
        <f aca="false">O340*H340</f>
        <v>0.85272</v>
      </c>
      <c r="Q340" s="128" t="n">
        <v>0.0003</v>
      </c>
      <c r="R340" s="128" t="n">
        <f aca="false">Q340*H340</f>
        <v>0.005814</v>
      </c>
      <c r="S340" s="128" t="n">
        <v>0</v>
      </c>
      <c r="T340" s="129" t="n">
        <f aca="false">S340*H340</f>
        <v>0</v>
      </c>
      <c r="AR340" s="130" t="s">
        <v>162</v>
      </c>
      <c r="AT340" s="130" t="s">
        <v>88</v>
      </c>
      <c r="AU340" s="130" t="s">
        <v>93</v>
      </c>
      <c r="AY340" s="2" t="s">
        <v>85</v>
      </c>
      <c r="BE340" s="131" t="n">
        <f aca="false">IF(N340="základní",J340,0)</f>
        <v>0</v>
      </c>
      <c r="BF340" s="131" t="n">
        <f aca="false">IF(N340="snížená",J340,0)</f>
        <v>0</v>
      </c>
      <c r="BG340" s="131" t="n">
        <f aca="false">IF(N340="zákl. přenesená",J340,0)</f>
        <v>0</v>
      </c>
      <c r="BH340" s="131" t="n">
        <f aca="false">IF(N340="sníž. přenesená",J340,0)</f>
        <v>0</v>
      </c>
      <c r="BI340" s="131" t="n">
        <f aca="false">IF(N340="nulová",J340,0)</f>
        <v>0</v>
      </c>
      <c r="BJ340" s="2" t="s">
        <v>93</v>
      </c>
      <c r="BK340" s="131" t="n">
        <f aca="false">ROUND(I340*H340,2)</f>
        <v>0</v>
      </c>
      <c r="BL340" s="2" t="s">
        <v>162</v>
      </c>
      <c r="BM340" s="130" t="s">
        <v>481</v>
      </c>
    </row>
    <row r="341" s="15" customFormat="true" ht="21.75" hidden="false" customHeight="true" outlineLevel="0" collapsed="false">
      <c r="B341" s="16"/>
      <c r="C341" s="119" t="n">
        <v>94</v>
      </c>
      <c r="D341" s="119" t="s">
        <v>88</v>
      </c>
      <c r="E341" s="120" t="s">
        <v>482</v>
      </c>
      <c r="F341" s="121" t="s">
        <v>483</v>
      </c>
      <c r="G341" s="122" t="s">
        <v>97</v>
      </c>
      <c r="H341" s="123" t="n">
        <v>9.328</v>
      </c>
      <c r="I341" s="124"/>
      <c r="J341" s="124" t="n">
        <f aca="false">ROUND(I341*H341,2)</f>
        <v>0</v>
      </c>
      <c r="K341" s="125"/>
      <c r="L341" s="16"/>
      <c r="M341" s="126"/>
      <c r="N341" s="127" t="s">
        <v>30</v>
      </c>
      <c r="O341" s="128" t="n">
        <v>0.375</v>
      </c>
      <c r="P341" s="128" t="n">
        <f aca="false">O341*H341</f>
        <v>3.498</v>
      </c>
      <c r="Q341" s="128" t="n">
        <v>0.0015</v>
      </c>
      <c r="R341" s="128" t="n">
        <f aca="false">Q341*H341</f>
        <v>0.013992</v>
      </c>
      <c r="S341" s="128" t="n">
        <v>0</v>
      </c>
      <c r="T341" s="129" t="n">
        <f aca="false">S341*H341</f>
        <v>0</v>
      </c>
      <c r="AR341" s="130" t="s">
        <v>162</v>
      </c>
      <c r="AT341" s="130" t="s">
        <v>88</v>
      </c>
      <c r="AU341" s="130" t="s">
        <v>93</v>
      </c>
      <c r="AY341" s="2" t="s">
        <v>85</v>
      </c>
      <c r="BE341" s="131" t="n">
        <f aca="false">IF(N341="základní",J341,0)</f>
        <v>0</v>
      </c>
      <c r="BF341" s="131" t="n">
        <f aca="false">IF(N341="snížená",J341,0)</f>
        <v>0</v>
      </c>
      <c r="BG341" s="131" t="n">
        <f aca="false">IF(N341="zákl. přenesená",J341,0)</f>
        <v>0</v>
      </c>
      <c r="BH341" s="131" t="n">
        <f aca="false">IF(N341="sníž. přenesená",J341,0)</f>
        <v>0</v>
      </c>
      <c r="BI341" s="131" t="n">
        <f aca="false">IF(N341="nulová",J341,0)</f>
        <v>0</v>
      </c>
      <c r="BJ341" s="2" t="s">
        <v>93</v>
      </c>
      <c r="BK341" s="131" t="n">
        <f aca="false">ROUND(I341*H341,2)</f>
        <v>0</v>
      </c>
      <c r="BL341" s="2" t="s">
        <v>162</v>
      </c>
      <c r="BM341" s="130" t="s">
        <v>484</v>
      </c>
    </row>
    <row r="342" s="132" customFormat="true" ht="11.25" hidden="false" customHeight="false" outlineLevel="0" collapsed="false">
      <c r="B342" s="133"/>
      <c r="D342" s="134" t="s">
        <v>99</v>
      </c>
      <c r="E342" s="135"/>
      <c r="F342" s="136" t="s">
        <v>485</v>
      </c>
      <c r="H342" s="137" t="n">
        <v>7.72</v>
      </c>
      <c r="L342" s="133"/>
      <c r="M342" s="138"/>
      <c r="T342" s="139"/>
      <c r="AT342" s="135" t="s">
        <v>99</v>
      </c>
      <c r="AU342" s="135" t="s">
        <v>93</v>
      </c>
      <c r="AV342" s="132" t="s">
        <v>93</v>
      </c>
      <c r="AW342" s="132" t="s">
        <v>101</v>
      </c>
      <c r="AX342" s="132" t="s">
        <v>84</v>
      </c>
      <c r="AY342" s="135" t="s">
        <v>85</v>
      </c>
    </row>
    <row r="343" s="132" customFormat="true" ht="11.25" hidden="false" customHeight="false" outlineLevel="0" collapsed="false">
      <c r="B343" s="133"/>
      <c r="D343" s="134" t="s">
        <v>99</v>
      </c>
      <c r="E343" s="135"/>
      <c r="F343" s="136" t="s">
        <v>486</v>
      </c>
      <c r="H343" s="137" t="n">
        <v>1.608</v>
      </c>
      <c r="L343" s="133"/>
      <c r="M343" s="138"/>
      <c r="T343" s="139"/>
      <c r="AT343" s="135" t="s">
        <v>99</v>
      </c>
      <c r="AU343" s="135" t="s">
        <v>93</v>
      </c>
      <c r="AV343" s="132" t="s">
        <v>93</v>
      </c>
      <c r="AW343" s="132" t="s">
        <v>101</v>
      </c>
      <c r="AX343" s="132" t="s">
        <v>84</v>
      </c>
      <c r="AY343" s="135" t="s">
        <v>85</v>
      </c>
    </row>
    <row r="344" s="146" customFormat="true" ht="11.25" hidden="false" customHeight="false" outlineLevel="0" collapsed="false">
      <c r="B344" s="147"/>
      <c r="D344" s="134" t="s">
        <v>99</v>
      </c>
      <c r="E344" s="148"/>
      <c r="F344" s="149" t="s">
        <v>141</v>
      </c>
      <c r="H344" s="150" t="n">
        <v>9.328</v>
      </c>
      <c r="L344" s="147"/>
      <c r="M344" s="151"/>
      <c r="T344" s="152"/>
      <c r="AT344" s="148" t="s">
        <v>99</v>
      </c>
      <c r="AU344" s="148" t="s">
        <v>93</v>
      </c>
      <c r="AV344" s="146" t="s">
        <v>92</v>
      </c>
      <c r="AW344" s="146" t="s">
        <v>101</v>
      </c>
      <c r="AX344" s="146" t="s">
        <v>1</v>
      </c>
      <c r="AY344" s="148" t="s">
        <v>85</v>
      </c>
    </row>
    <row r="345" s="15" customFormat="true" ht="16.5" hidden="false" customHeight="true" outlineLevel="0" collapsed="false">
      <c r="B345" s="16"/>
      <c r="C345" s="119" t="n">
        <v>95</v>
      </c>
      <c r="D345" s="119" t="s">
        <v>88</v>
      </c>
      <c r="E345" s="120" t="s">
        <v>487</v>
      </c>
      <c r="F345" s="121" t="s">
        <v>488</v>
      </c>
      <c r="G345" s="122" t="s">
        <v>97</v>
      </c>
      <c r="H345" s="123" t="n">
        <v>19.38</v>
      </c>
      <c r="I345" s="124"/>
      <c r="J345" s="124" t="n">
        <f aca="false">ROUND(I345*H345,2)</f>
        <v>0</v>
      </c>
      <c r="K345" s="125"/>
      <c r="L345" s="16"/>
      <c r="M345" s="126"/>
      <c r="N345" s="127" t="s">
        <v>30</v>
      </c>
      <c r="O345" s="128" t="n">
        <v>0.099</v>
      </c>
      <c r="P345" s="128" t="n">
        <f aca="false">O345*H345</f>
        <v>1.91862</v>
      </c>
      <c r="Q345" s="128" t="n">
        <v>0.0045</v>
      </c>
      <c r="R345" s="128" t="n">
        <f aca="false">Q345*H345</f>
        <v>0.08721</v>
      </c>
      <c r="S345" s="128" t="n">
        <v>0</v>
      </c>
      <c r="T345" s="129" t="n">
        <f aca="false">S345*H345</f>
        <v>0</v>
      </c>
      <c r="AR345" s="130" t="s">
        <v>162</v>
      </c>
      <c r="AT345" s="130" t="s">
        <v>88</v>
      </c>
      <c r="AU345" s="130" t="s">
        <v>93</v>
      </c>
      <c r="AY345" s="2" t="s">
        <v>85</v>
      </c>
      <c r="BE345" s="131" t="n">
        <f aca="false">IF(N345="základní",J345,0)</f>
        <v>0</v>
      </c>
      <c r="BF345" s="131" t="n">
        <f aca="false">IF(N345="snížená",J345,0)</f>
        <v>0</v>
      </c>
      <c r="BG345" s="131" t="n">
        <f aca="false">IF(N345="zákl. přenesená",J345,0)</f>
        <v>0</v>
      </c>
      <c r="BH345" s="131" t="n">
        <f aca="false">IF(N345="sníž. přenesená",J345,0)</f>
        <v>0</v>
      </c>
      <c r="BI345" s="131" t="n">
        <f aca="false">IF(N345="nulová",J345,0)</f>
        <v>0</v>
      </c>
      <c r="BJ345" s="2" t="s">
        <v>93</v>
      </c>
      <c r="BK345" s="131" t="n">
        <f aca="false">ROUND(I345*H345,2)</f>
        <v>0</v>
      </c>
      <c r="BL345" s="2" t="s">
        <v>162</v>
      </c>
      <c r="BM345" s="130" t="s">
        <v>489</v>
      </c>
    </row>
    <row r="346" s="15" customFormat="true" ht="21.75" hidden="false" customHeight="true" outlineLevel="0" collapsed="false">
      <c r="B346" s="16"/>
      <c r="C346" s="119" t="n">
        <v>96</v>
      </c>
      <c r="D346" s="119" t="s">
        <v>88</v>
      </c>
      <c r="E346" s="120" t="s">
        <v>490</v>
      </c>
      <c r="F346" s="121" t="s">
        <v>491</v>
      </c>
      <c r="G346" s="122" t="s">
        <v>97</v>
      </c>
      <c r="H346" s="123" t="n">
        <v>38.76</v>
      </c>
      <c r="I346" s="124"/>
      <c r="J346" s="124" t="n">
        <f aca="false">ROUND(I346*H346,2)</f>
        <v>0</v>
      </c>
      <c r="K346" s="125"/>
      <c r="L346" s="16"/>
      <c r="M346" s="126"/>
      <c r="N346" s="127" t="s">
        <v>30</v>
      </c>
      <c r="O346" s="128" t="n">
        <v>0.024</v>
      </c>
      <c r="P346" s="128" t="n">
        <f aca="false">O346*H346</f>
        <v>0.93024</v>
      </c>
      <c r="Q346" s="128" t="n">
        <v>0.00145</v>
      </c>
      <c r="R346" s="128" t="n">
        <f aca="false">Q346*H346</f>
        <v>0.056202</v>
      </c>
      <c r="S346" s="128" t="n">
        <v>0</v>
      </c>
      <c r="T346" s="129" t="n">
        <f aca="false">S346*H346</f>
        <v>0</v>
      </c>
      <c r="AR346" s="130" t="s">
        <v>162</v>
      </c>
      <c r="AT346" s="130" t="s">
        <v>88</v>
      </c>
      <c r="AU346" s="130" t="s">
        <v>93</v>
      </c>
      <c r="AY346" s="2" t="s">
        <v>85</v>
      </c>
      <c r="BE346" s="131" t="n">
        <f aca="false">IF(N346="základní",J346,0)</f>
        <v>0</v>
      </c>
      <c r="BF346" s="131" t="n">
        <f aca="false">IF(N346="snížená",J346,0)</f>
        <v>0</v>
      </c>
      <c r="BG346" s="131" t="n">
        <f aca="false">IF(N346="zákl. přenesená",J346,0)</f>
        <v>0</v>
      </c>
      <c r="BH346" s="131" t="n">
        <f aca="false">IF(N346="sníž. přenesená",J346,0)</f>
        <v>0</v>
      </c>
      <c r="BI346" s="131" t="n">
        <f aca="false">IF(N346="nulová",J346,0)</f>
        <v>0</v>
      </c>
      <c r="BJ346" s="2" t="s">
        <v>93</v>
      </c>
      <c r="BK346" s="131" t="n">
        <f aca="false">ROUND(I346*H346,2)</f>
        <v>0</v>
      </c>
      <c r="BL346" s="2" t="s">
        <v>162</v>
      </c>
      <c r="BM346" s="130" t="s">
        <v>492</v>
      </c>
    </row>
    <row r="347" s="132" customFormat="true" ht="11.25" hidden="false" customHeight="false" outlineLevel="0" collapsed="false">
      <c r="B347" s="133"/>
      <c r="D347" s="134" t="s">
        <v>99</v>
      </c>
      <c r="E347" s="135"/>
      <c r="F347" s="136" t="s">
        <v>493</v>
      </c>
      <c r="H347" s="137" t="n">
        <v>38.76</v>
      </c>
      <c r="L347" s="133"/>
      <c r="M347" s="138"/>
      <c r="T347" s="139"/>
      <c r="AT347" s="135" t="s">
        <v>99</v>
      </c>
      <c r="AU347" s="135" t="s">
        <v>93</v>
      </c>
      <c r="AV347" s="132" t="s">
        <v>93</v>
      </c>
      <c r="AW347" s="132" t="s">
        <v>101</v>
      </c>
      <c r="AX347" s="132" t="s">
        <v>1</v>
      </c>
      <c r="AY347" s="135" t="s">
        <v>85</v>
      </c>
    </row>
    <row r="348" s="15" customFormat="true" ht="21.75" hidden="false" customHeight="true" outlineLevel="0" collapsed="false">
      <c r="B348" s="16"/>
      <c r="C348" s="119" t="n">
        <v>97</v>
      </c>
      <c r="D348" s="119" t="s">
        <v>88</v>
      </c>
      <c r="E348" s="120" t="s">
        <v>494</v>
      </c>
      <c r="F348" s="121" t="s">
        <v>495</v>
      </c>
      <c r="G348" s="122" t="s">
        <v>206</v>
      </c>
      <c r="H348" s="123" t="n">
        <v>15.74</v>
      </c>
      <c r="I348" s="124"/>
      <c r="J348" s="124" t="n">
        <f aca="false">ROUND(I348*H348,2)</f>
        <v>0</v>
      </c>
      <c r="K348" s="125"/>
      <c r="L348" s="16"/>
      <c r="M348" s="126"/>
      <c r="N348" s="127" t="s">
        <v>30</v>
      </c>
      <c r="O348" s="128" t="n">
        <v>0.07</v>
      </c>
      <c r="P348" s="128" t="n">
        <f aca="false">O348*H348</f>
        <v>1.1018</v>
      </c>
      <c r="Q348" s="128" t="n">
        <v>0.0002</v>
      </c>
      <c r="R348" s="128" t="n">
        <f aca="false">Q348*H348</f>
        <v>0.003148</v>
      </c>
      <c r="S348" s="128" t="n">
        <v>0</v>
      </c>
      <c r="T348" s="129" t="n">
        <f aca="false">S348*H348</f>
        <v>0</v>
      </c>
      <c r="AR348" s="130" t="s">
        <v>162</v>
      </c>
      <c r="AT348" s="130" t="s">
        <v>88</v>
      </c>
      <c r="AU348" s="130" t="s">
        <v>93</v>
      </c>
      <c r="AY348" s="2" t="s">
        <v>85</v>
      </c>
      <c r="BE348" s="131" t="n">
        <f aca="false">IF(N348="základní",J348,0)</f>
        <v>0</v>
      </c>
      <c r="BF348" s="131" t="n">
        <f aca="false">IF(N348="snížená",J348,0)</f>
        <v>0</v>
      </c>
      <c r="BG348" s="131" t="n">
        <f aca="false">IF(N348="zákl. přenesená",J348,0)</f>
        <v>0</v>
      </c>
      <c r="BH348" s="131" t="n">
        <f aca="false">IF(N348="sníž. přenesená",J348,0)</f>
        <v>0</v>
      </c>
      <c r="BI348" s="131" t="n">
        <f aca="false">IF(N348="nulová",J348,0)</f>
        <v>0</v>
      </c>
      <c r="BJ348" s="2" t="s">
        <v>93</v>
      </c>
      <c r="BK348" s="131" t="n">
        <f aca="false">ROUND(I348*H348,2)</f>
        <v>0</v>
      </c>
      <c r="BL348" s="2" t="s">
        <v>162</v>
      </c>
      <c r="BM348" s="130" t="s">
        <v>496</v>
      </c>
    </row>
    <row r="349" s="132" customFormat="true" ht="11.25" hidden="false" customHeight="false" outlineLevel="0" collapsed="false">
      <c r="B349" s="133"/>
      <c r="D349" s="134" t="s">
        <v>99</v>
      </c>
      <c r="E349" s="135"/>
      <c r="F349" s="136" t="s">
        <v>497</v>
      </c>
      <c r="H349" s="137" t="n">
        <v>8.64</v>
      </c>
      <c r="L349" s="133"/>
      <c r="M349" s="138"/>
      <c r="T349" s="139"/>
      <c r="AT349" s="135" t="s">
        <v>99</v>
      </c>
      <c r="AU349" s="135" t="s">
        <v>93</v>
      </c>
      <c r="AV349" s="132" t="s">
        <v>93</v>
      </c>
      <c r="AW349" s="132" t="s">
        <v>101</v>
      </c>
      <c r="AX349" s="132" t="s">
        <v>84</v>
      </c>
      <c r="AY349" s="135" t="s">
        <v>85</v>
      </c>
    </row>
    <row r="350" s="132" customFormat="true" ht="11.25" hidden="false" customHeight="false" outlineLevel="0" collapsed="false">
      <c r="B350" s="133"/>
      <c r="D350" s="134" t="s">
        <v>99</v>
      </c>
      <c r="E350" s="135"/>
      <c r="F350" s="136" t="s">
        <v>498</v>
      </c>
      <c r="H350" s="137" t="n">
        <v>7.1</v>
      </c>
      <c r="L350" s="133"/>
      <c r="M350" s="138"/>
      <c r="T350" s="139"/>
      <c r="AT350" s="135" t="s">
        <v>99</v>
      </c>
      <c r="AU350" s="135" t="s">
        <v>93</v>
      </c>
      <c r="AV350" s="132" t="s">
        <v>93</v>
      </c>
      <c r="AW350" s="132" t="s">
        <v>101</v>
      </c>
      <c r="AX350" s="132" t="s">
        <v>84</v>
      </c>
      <c r="AY350" s="135" t="s">
        <v>85</v>
      </c>
    </row>
    <row r="351" s="146" customFormat="true" ht="11.25" hidden="false" customHeight="false" outlineLevel="0" collapsed="false">
      <c r="B351" s="147"/>
      <c r="D351" s="134" t="s">
        <v>99</v>
      </c>
      <c r="E351" s="148"/>
      <c r="F351" s="149" t="s">
        <v>141</v>
      </c>
      <c r="H351" s="150" t="n">
        <v>15.74</v>
      </c>
      <c r="L351" s="147"/>
      <c r="M351" s="151"/>
      <c r="T351" s="152"/>
      <c r="AT351" s="148" t="s">
        <v>99</v>
      </c>
      <c r="AU351" s="148" t="s">
        <v>93</v>
      </c>
      <c r="AV351" s="146" t="s">
        <v>92</v>
      </c>
      <c r="AW351" s="146" t="s">
        <v>101</v>
      </c>
      <c r="AX351" s="146" t="s">
        <v>1</v>
      </c>
      <c r="AY351" s="148" t="s">
        <v>85</v>
      </c>
    </row>
    <row r="352" s="15" customFormat="true" ht="21.75" hidden="false" customHeight="true" outlineLevel="0" collapsed="false">
      <c r="B352" s="16"/>
      <c r="C352" s="153" t="n">
        <v>98</v>
      </c>
      <c r="D352" s="153" t="s">
        <v>151</v>
      </c>
      <c r="E352" s="154" t="s">
        <v>499</v>
      </c>
      <c r="F352" s="155" t="s">
        <v>500</v>
      </c>
      <c r="G352" s="156" t="s">
        <v>206</v>
      </c>
      <c r="H352" s="157" t="n">
        <v>17.314</v>
      </c>
      <c r="I352" s="158"/>
      <c r="J352" s="158" t="n">
        <f aca="false">ROUND(I352*H352,2)</f>
        <v>0</v>
      </c>
      <c r="K352" s="159"/>
      <c r="L352" s="160"/>
      <c r="M352" s="161"/>
      <c r="N352" s="162" t="s">
        <v>30</v>
      </c>
      <c r="O352" s="128" t="n">
        <v>0</v>
      </c>
      <c r="P352" s="128" t="n">
        <f aca="false">O352*H352</f>
        <v>0</v>
      </c>
      <c r="Q352" s="128" t="n">
        <v>8E-005</v>
      </c>
      <c r="R352" s="128" t="n">
        <f aca="false">Q352*H352</f>
        <v>0.00138512</v>
      </c>
      <c r="S352" s="128" t="n">
        <v>0</v>
      </c>
      <c r="T352" s="129" t="n">
        <f aca="false">S352*H352</f>
        <v>0</v>
      </c>
      <c r="AR352" s="130" t="s">
        <v>167</v>
      </c>
      <c r="AT352" s="130" t="s">
        <v>151</v>
      </c>
      <c r="AU352" s="130" t="s">
        <v>93</v>
      </c>
      <c r="AY352" s="2" t="s">
        <v>85</v>
      </c>
      <c r="BE352" s="131" t="n">
        <f aca="false">IF(N352="základní",J352,0)</f>
        <v>0</v>
      </c>
      <c r="BF352" s="131" t="n">
        <f aca="false">IF(N352="snížená",J352,0)</f>
        <v>0</v>
      </c>
      <c r="BG352" s="131" t="n">
        <f aca="false">IF(N352="zákl. přenesená",J352,0)</f>
        <v>0</v>
      </c>
      <c r="BH352" s="131" t="n">
        <f aca="false">IF(N352="sníž. přenesená",J352,0)</f>
        <v>0</v>
      </c>
      <c r="BI352" s="131" t="n">
        <f aca="false">IF(N352="nulová",J352,0)</f>
        <v>0</v>
      </c>
      <c r="BJ352" s="2" t="s">
        <v>93</v>
      </c>
      <c r="BK352" s="131" t="n">
        <f aca="false">ROUND(I352*H352,2)</f>
        <v>0</v>
      </c>
      <c r="BL352" s="2" t="s">
        <v>162</v>
      </c>
      <c r="BM352" s="130" t="s">
        <v>501</v>
      </c>
    </row>
    <row r="353" s="132" customFormat="true" ht="11.25" hidden="false" customHeight="false" outlineLevel="0" collapsed="false">
      <c r="B353" s="133"/>
      <c r="D353" s="134" t="s">
        <v>99</v>
      </c>
      <c r="F353" s="136" t="s">
        <v>502</v>
      </c>
      <c r="H353" s="137" t="n">
        <v>17.314</v>
      </c>
      <c r="L353" s="133"/>
      <c r="M353" s="138"/>
      <c r="T353" s="139"/>
      <c r="AT353" s="135" t="s">
        <v>99</v>
      </c>
      <c r="AU353" s="135" t="s">
        <v>93</v>
      </c>
      <c r="AV353" s="132" t="s">
        <v>93</v>
      </c>
      <c r="AW353" s="132" t="s">
        <v>4</v>
      </c>
      <c r="AX353" s="132" t="s">
        <v>1</v>
      </c>
      <c r="AY353" s="135" t="s">
        <v>85</v>
      </c>
    </row>
    <row r="354" s="15" customFormat="true" ht="21.75" hidden="false" customHeight="true" outlineLevel="0" collapsed="false">
      <c r="B354" s="16"/>
      <c r="C354" s="119" t="n">
        <v>99</v>
      </c>
      <c r="D354" s="119" t="s">
        <v>88</v>
      </c>
      <c r="E354" s="120" t="s">
        <v>503</v>
      </c>
      <c r="F354" s="121" t="s">
        <v>504</v>
      </c>
      <c r="G354" s="122" t="s">
        <v>97</v>
      </c>
      <c r="H354" s="123" t="n">
        <v>10.935</v>
      </c>
      <c r="I354" s="124"/>
      <c r="J354" s="124" t="n">
        <f aca="false">ROUND(I354*H354,2)</f>
        <v>0</v>
      </c>
      <c r="K354" s="125"/>
      <c r="L354" s="16"/>
      <c r="M354" s="126"/>
      <c r="N354" s="127" t="s">
        <v>30</v>
      </c>
      <c r="O354" s="128" t="n">
        <v>0.295</v>
      </c>
      <c r="P354" s="128" t="n">
        <f aca="false">O354*H354</f>
        <v>3.225825</v>
      </c>
      <c r="Q354" s="128" t="n">
        <v>0</v>
      </c>
      <c r="R354" s="128" t="n">
        <f aca="false">Q354*H354</f>
        <v>0</v>
      </c>
      <c r="S354" s="128" t="n">
        <v>0.0815</v>
      </c>
      <c r="T354" s="129" t="n">
        <f aca="false">S354*H354</f>
        <v>0.8912025</v>
      </c>
      <c r="AR354" s="130" t="s">
        <v>162</v>
      </c>
      <c r="AT354" s="130" t="s">
        <v>88</v>
      </c>
      <c r="AU354" s="130" t="s">
        <v>93</v>
      </c>
      <c r="AY354" s="2" t="s">
        <v>85</v>
      </c>
      <c r="BE354" s="131" t="n">
        <f aca="false">IF(N354="základní",J354,0)</f>
        <v>0</v>
      </c>
      <c r="BF354" s="131" t="n">
        <f aca="false">IF(N354="snížená",J354,0)</f>
        <v>0</v>
      </c>
      <c r="BG354" s="131" t="n">
        <f aca="false">IF(N354="zákl. přenesená",J354,0)</f>
        <v>0</v>
      </c>
      <c r="BH354" s="131" t="n">
        <f aca="false">IF(N354="sníž. přenesená",J354,0)</f>
        <v>0</v>
      </c>
      <c r="BI354" s="131" t="n">
        <f aca="false">IF(N354="nulová",J354,0)</f>
        <v>0</v>
      </c>
      <c r="BJ354" s="2" t="s">
        <v>93</v>
      </c>
      <c r="BK354" s="131" t="n">
        <f aca="false">ROUND(I354*H354,2)</f>
        <v>0</v>
      </c>
      <c r="BL354" s="2" t="s">
        <v>162</v>
      </c>
      <c r="BM354" s="130" t="s">
        <v>505</v>
      </c>
    </row>
    <row r="355" s="132" customFormat="true" ht="11.25" hidden="false" customHeight="false" outlineLevel="0" collapsed="false">
      <c r="B355" s="133"/>
      <c r="D355" s="134" t="s">
        <v>99</v>
      </c>
      <c r="E355" s="135"/>
      <c r="F355" s="136" t="s">
        <v>506</v>
      </c>
      <c r="H355" s="137" t="n">
        <v>8.1</v>
      </c>
      <c r="L355" s="133"/>
      <c r="M355" s="138"/>
      <c r="T355" s="139"/>
      <c r="AT355" s="135" t="s">
        <v>99</v>
      </c>
      <c r="AU355" s="135" t="s">
        <v>93</v>
      </c>
      <c r="AV355" s="132" t="s">
        <v>93</v>
      </c>
      <c r="AW355" s="132" t="s">
        <v>101</v>
      </c>
      <c r="AX355" s="132" t="s">
        <v>84</v>
      </c>
      <c r="AY355" s="135" t="s">
        <v>85</v>
      </c>
    </row>
    <row r="356" s="132" customFormat="true" ht="11.25" hidden="false" customHeight="false" outlineLevel="0" collapsed="false">
      <c r="B356" s="133"/>
      <c r="D356" s="134" t="s">
        <v>99</v>
      </c>
      <c r="E356" s="135"/>
      <c r="F356" s="136" t="s">
        <v>507</v>
      </c>
      <c r="H356" s="137" t="n">
        <v>0.945</v>
      </c>
      <c r="L356" s="133"/>
      <c r="M356" s="138"/>
      <c r="T356" s="139"/>
      <c r="AT356" s="135" t="s">
        <v>99</v>
      </c>
      <c r="AU356" s="135" t="s">
        <v>93</v>
      </c>
      <c r="AV356" s="132" t="s">
        <v>93</v>
      </c>
      <c r="AW356" s="132" t="s">
        <v>101</v>
      </c>
      <c r="AX356" s="132" t="s">
        <v>84</v>
      </c>
      <c r="AY356" s="135" t="s">
        <v>85</v>
      </c>
    </row>
    <row r="357" s="132" customFormat="true" ht="11.25" hidden="false" customHeight="false" outlineLevel="0" collapsed="false">
      <c r="B357" s="133"/>
      <c r="D357" s="134" t="s">
        <v>99</v>
      </c>
      <c r="E357" s="135"/>
      <c r="F357" s="136" t="s">
        <v>508</v>
      </c>
      <c r="H357" s="137" t="n">
        <v>1.89</v>
      </c>
      <c r="L357" s="133"/>
      <c r="M357" s="138"/>
      <c r="T357" s="139"/>
      <c r="AT357" s="135" t="s">
        <v>99</v>
      </c>
      <c r="AU357" s="135" t="s">
        <v>93</v>
      </c>
      <c r="AV357" s="132" t="s">
        <v>93</v>
      </c>
      <c r="AW357" s="132" t="s">
        <v>101</v>
      </c>
      <c r="AX357" s="132" t="s">
        <v>84</v>
      </c>
      <c r="AY357" s="135" t="s">
        <v>85</v>
      </c>
    </row>
    <row r="358" s="146" customFormat="true" ht="11.25" hidden="false" customHeight="false" outlineLevel="0" collapsed="false">
      <c r="B358" s="147"/>
      <c r="D358" s="134" t="s">
        <v>99</v>
      </c>
      <c r="E358" s="148"/>
      <c r="F358" s="149" t="s">
        <v>141</v>
      </c>
      <c r="H358" s="150" t="n">
        <v>10.935</v>
      </c>
      <c r="L358" s="147"/>
      <c r="M358" s="151"/>
      <c r="T358" s="152"/>
      <c r="AT358" s="148" t="s">
        <v>99</v>
      </c>
      <c r="AU358" s="148" t="s">
        <v>93</v>
      </c>
      <c r="AV358" s="146" t="s">
        <v>92</v>
      </c>
      <c r="AW358" s="146" t="s">
        <v>101</v>
      </c>
      <c r="AX358" s="146" t="s">
        <v>1</v>
      </c>
      <c r="AY358" s="148" t="s">
        <v>85</v>
      </c>
    </row>
    <row r="359" s="15" customFormat="true" ht="21.75" hidden="false" customHeight="true" outlineLevel="0" collapsed="false">
      <c r="B359" s="16"/>
      <c r="C359" s="169" t="n">
        <v>100</v>
      </c>
      <c r="D359" s="119" t="s">
        <v>88</v>
      </c>
      <c r="E359" s="120" t="s">
        <v>509</v>
      </c>
      <c r="F359" s="121" t="s">
        <v>510</v>
      </c>
      <c r="G359" s="122" t="s">
        <v>97</v>
      </c>
      <c r="H359" s="123" t="n">
        <v>19.38</v>
      </c>
      <c r="I359" s="124"/>
      <c r="J359" s="124" t="n">
        <f aca="false">ROUND(I359*H359,2)</f>
        <v>0</v>
      </c>
      <c r="K359" s="125"/>
      <c r="L359" s="16"/>
      <c r="M359" s="126"/>
      <c r="N359" s="127" t="s">
        <v>30</v>
      </c>
      <c r="O359" s="128" t="n">
        <v>0.642</v>
      </c>
      <c r="P359" s="128" t="n">
        <f aca="false">O359*H359</f>
        <v>12.44196</v>
      </c>
      <c r="Q359" s="128" t="n">
        <v>0.006</v>
      </c>
      <c r="R359" s="128" t="n">
        <f aca="false">Q359*H359</f>
        <v>0.11628</v>
      </c>
      <c r="S359" s="128" t="n">
        <v>0</v>
      </c>
      <c r="T359" s="129" t="n">
        <f aca="false">S359*H359</f>
        <v>0</v>
      </c>
      <c r="AR359" s="130" t="s">
        <v>162</v>
      </c>
      <c r="AT359" s="130" t="s">
        <v>88</v>
      </c>
      <c r="AU359" s="130" t="s">
        <v>93</v>
      </c>
      <c r="AY359" s="2" t="s">
        <v>85</v>
      </c>
      <c r="BE359" s="131" t="n">
        <f aca="false">IF(N359="základní",J359,0)</f>
        <v>0</v>
      </c>
      <c r="BF359" s="131" t="n">
        <f aca="false">IF(N359="snížená",J359,0)</f>
        <v>0</v>
      </c>
      <c r="BG359" s="131" t="n">
        <f aca="false">IF(N359="zákl. přenesená",J359,0)</f>
        <v>0</v>
      </c>
      <c r="BH359" s="131" t="n">
        <f aca="false">IF(N359="sníž. přenesená",J359,0)</f>
        <v>0</v>
      </c>
      <c r="BI359" s="131" t="n">
        <f aca="false">IF(N359="nulová",J359,0)</f>
        <v>0</v>
      </c>
      <c r="BJ359" s="2" t="s">
        <v>93</v>
      </c>
      <c r="BK359" s="131" t="n">
        <f aca="false">ROUND(I359*H359,2)</f>
        <v>0</v>
      </c>
      <c r="BL359" s="2" t="s">
        <v>162</v>
      </c>
      <c r="BM359" s="130" t="s">
        <v>511</v>
      </c>
    </row>
    <row r="360" s="132" customFormat="true" ht="11.25" hidden="false" customHeight="false" outlineLevel="0" collapsed="false">
      <c r="B360" s="133"/>
      <c r="D360" s="134" t="s">
        <v>99</v>
      </c>
      <c r="E360" s="135"/>
      <c r="F360" s="136" t="s">
        <v>476</v>
      </c>
      <c r="H360" s="137" t="n">
        <v>1.2</v>
      </c>
      <c r="L360" s="133"/>
      <c r="M360" s="138"/>
      <c r="T360" s="139"/>
      <c r="AT360" s="135" t="s">
        <v>99</v>
      </c>
      <c r="AU360" s="135" t="s">
        <v>93</v>
      </c>
      <c r="AV360" s="132" t="s">
        <v>93</v>
      </c>
      <c r="AW360" s="132" t="s">
        <v>101</v>
      </c>
      <c r="AX360" s="132" t="s">
        <v>84</v>
      </c>
      <c r="AY360" s="135" t="s">
        <v>85</v>
      </c>
    </row>
    <row r="361" s="132" customFormat="true" ht="11.25" hidden="false" customHeight="false" outlineLevel="0" collapsed="false">
      <c r="B361" s="133"/>
      <c r="D361" s="134" t="s">
        <v>99</v>
      </c>
      <c r="E361" s="135"/>
      <c r="F361" s="136" t="s">
        <v>477</v>
      </c>
      <c r="H361" s="137" t="n">
        <v>0.9</v>
      </c>
      <c r="L361" s="133"/>
      <c r="M361" s="138"/>
      <c r="T361" s="139"/>
      <c r="AT361" s="135" t="s">
        <v>99</v>
      </c>
      <c r="AU361" s="135" t="s">
        <v>93</v>
      </c>
      <c r="AV361" s="132" t="s">
        <v>93</v>
      </c>
      <c r="AW361" s="132" t="s">
        <v>101</v>
      </c>
      <c r="AX361" s="132" t="s">
        <v>84</v>
      </c>
      <c r="AY361" s="135" t="s">
        <v>85</v>
      </c>
    </row>
    <row r="362" s="132" customFormat="true" ht="11.25" hidden="false" customHeight="false" outlineLevel="0" collapsed="false">
      <c r="B362" s="133"/>
      <c r="D362" s="134" t="s">
        <v>99</v>
      </c>
      <c r="E362" s="135"/>
      <c r="F362" s="136" t="s">
        <v>478</v>
      </c>
      <c r="H362" s="137" t="n">
        <v>18.48</v>
      </c>
      <c r="L362" s="133"/>
      <c r="M362" s="138"/>
      <c r="T362" s="139"/>
      <c r="AT362" s="135" t="s">
        <v>99</v>
      </c>
      <c r="AU362" s="135" t="s">
        <v>93</v>
      </c>
      <c r="AV362" s="132" t="s">
        <v>93</v>
      </c>
      <c r="AW362" s="132" t="s">
        <v>101</v>
      </c>
      <c r="AX362" s="132" t="s">
        <v>84</v>
      </c>
      <c r="AY362" s="135" t="s">
        <v>85</v>
      </c>
    </row>
    <row r="363" s="132" customFormat="true" ht="11.25" hidden="false" customHeight="false" outlineLevel="0" collapsed="false">
      <c r="B363" s="133"/>
      <c r="D363" s="134" t="s">
        <v>99</v>
      </c>
      <c r="E363" s="135"/>
      <c r="F363" s="136" t="s">
        <v>122</v>
      </c>
      <c r="H363" s="137" t="n">
        <v>-1.2</v>
      </c>
      <c r="L363" s="133"/>
      <c r="M363" s="138"/>
      <c r="T363" s="139"/>
      <c r="AT363" s="135" t="s">
        <v>99</v>
      </c>
      <c r="AU363" s="135" t="s">
        <v>93</v>
      </c>
      <c r="AV363" s="132" t="s">
        <v>93</v>
      </c>
      <c r="AW363" s="132" t="s">
        <v>101</v>
      </c>
      <c r="AX363" s="132" t="s">
        <v>84</v>
      </c>
      <c r="AY363" s="135" t="s">
        <v>85</v>
      </c>
    </row>
    <row r="364" s="146" customFormat="true" ht="11.25" hidden="false" customHeight="false" outlineLevel="0" collapsed="false">
      <c r="B364" s="147"/>
      <c r="D364" s="134" t="s">
        <v>99</v>
      </c>
      <c r="E364" s="148"/>
      <c r="F364" s="149" t="s">
        <v>141</v>
      </c>
      <c r="H364" s="150" t="n">
        <v>19.38</v>
      </c>
      <c r="L364" s="147"/>
      <c r="M364" s="151"/>
      <c r="T364" s="152"/>
      <c r="AT364" s="148" t="s">
        <v>99</v>
      </c>
      <c r="AU364" s="148" t="s">
        <v>93</v>
      </c>
      <c r="AV364" s="146" t="s">
        <v>92</v>
      </c>
      <c r="AW364" s="146" t="s">
        <v>101</v>
      </c>
      <c r="AX364" s="146" t="s">
        <v>1</v>
      </c>
      <c r="AY364" s="148" t="s">
        <v>85</v>
      </c>
    </row>
    <row r="365" s="15" customFormat="true" ht="16.5" hidden="false" customHeight="true" outlineLevel="0" collapsed="false">
      <c r="B365" s="16"/>
      <c r="C365" s="170" t="n">
        <v>101</v>
      </c>
      <c r="D365" s="153" t="s">
        <v>151</v>
      </c>
      <c r="E365" s="154" t="s">
        <v>512</v>
      </c>
      <c r="F365" s="155" t="s">
        <v>513</v>
      </c>
      <c r="G365" s="156" t="s">
        <v>97</v>
      </c>
      <c r="H365" s="157" t="n">
        <v>21.318</v>
      </c>
      <c r="I365" s="158"/>
      <c r="J365" s="158" t="n">
        <f aca="false">ROUND(I365*H365,2)</f>
        <v>0</v>
      </c>
      <c r="K365" s="159"/>
      <c r="L365" s="160"/>
      <c r="M365" s="161"/>
      <c r="N365" s="162" t="s">
        <v>30</v>
      </c>
      <c r="O365" s="128" t="n">
        <v>0</v>
      </c>
      <c r="P365" s="128" t="n">
        <f aca="false">O365*H365</f>
        <v>0</v>
      </c>
      <c r="Q365" s="128" t="n">
        <v>0.0118</v>
      </c>
      <c r="R365" s="128" t="n">
        <f aca="false">Q365*H365</f>
        <v>0.2515524</v>
      </c>
      <c r="S365" s="128" t="n">
        <v>0</v>
      </c>
      <c r="T365" s="129" t="n">
        <f aca="false">S365*H365</f>
        <v>0</v>
      </c>
      <c r="AR365" s="130" t="s">
        <v>167</v>
      </c>
      <c r="AT365" s="130" t="s">
        <v>151</v>
      </c>
      <c r="AU365" s="130" t="s">
        <v>93</v>
      </c>
      <c r="AY365" s="2" t="s">
        <v>85</v>
      </c>
      <c r="BE365" s="131" t="n">
        <f aca="false">IF(N365="základní",J365,0)</f>
        <v>0</v>
      </c>
      <c r="BF365" s="131" t="n">
        <f aca="false">IF(N365="snížená",J365,0)</f>
        <v>0</v>
      </c>
      <c r="BG365" s="131" t="n">
        <f aca="false">IF(N365="zákl. přenesená",J365,0)</f>
        <v>0</v>
      </c>
      <c r="BH365" s="131" t="n">
        <f aca="false">IF(N365="sníž. přenesená",J365,0)</f>
        <v>0</v>
      </c>
      <c r="BI365" s="131" t="n">
        <f aca="false">IF(N365="nulová",J365,0)</f>
        <v>0</v>
      </c>
      <c r="BJ365" s="2" t="s">
        <v>93</v>
      </c>
      <c r="BK365" s="131" t="n">
        <f aca="false">ROUND(I365*H365,2)</f>
        <v>0</v>
      </c>
      <c r="BL365" s="2" t="s">
        <v>162</v>
      </c>
      <c r="BM365" s="130" t="s">
        <v>514</v>
      </c>
    </row>
    <row r="366" s="132" customFormat="true" ht="11.25" hidden="false" customHeight="false" outlineLevel="0" collapsed="false">
      <c r="B366" s="133"/>
      <c r="D366" s="134" t="s">
        <v>99</v>
      </c>
      <c r="F366" s="136" t="s">
        <v>515</v>
      </c>
      <c r="H366" s="137" t="n">
        <v>21.318</v>
      </c>
      <c r="L366" s="133"/>
      <c r="M366" s="138"/>
      <c r="T366" s="139"/>
      <c r="AT366" s="135" t="s">
        <v>99</v>
      </c>
      <c r="AU366" s="135" t="s">
        <v>93</v>
      </c>
      <c r="AV366" s="132" t="s">
        <v>93</v>
      </c>
      <c r="AW366" s="132" t="s">
        <v>4</v>
      </c>
      <c r="AX366" s="132" t="s">
        <v>1</v>
      </c>
      <c r="AY366" s="135" t="s">
        <v>85</v>
      </c>
    </row>
    <row r="367" s="15" customFormat="true" ht="21.75" hidden="false" customHeight="true" outlineLevel="0" collapsed="false">
      <c r="B367" s="16"/>
      <c r="C367" s="169" t="n">
        <v>102</v>
      </c>
      <c r="D367" s="119" t="s">
        <v>88</v>
      </c>
      <c r="E367" s="120" t="s">
        <v>516</v>
      </c>
      <c r="F367" s="121" t="s">
        <v>517</v>
      </c>
      <c r="G367" s="122" t="s">
        <v>221</v>
      </c>
      <c r="H367" s="123" t="n">
        <v>0.536</v>
      </c>
      <c r="I367" s="124"/>
      <c r="J367" s="124" t="n">
        <f aca="false">ROUND(I367*H367,2)</f>
        <v>0</v>
      </c>
      <c r="K367" s="125"/>
      <c r="L367" s="16"/>
      <c r="M367" s="126"/>
      <c r="N367" s="127" t="s">
        <v>30</v>
      </c>
      <c r="O367" s="128" t="n">
        <v>1.265</v>
      </c>
      <c r="P367" s="128" t="n">
        <f aca="false">O367*H367</f>
        <v>0.67804</v>
      </c>
      <c r="Q367" s="128" t="n">
        <v>0</v>
      </c>
      <c r="R367" s="128" t="n">
        <f aca="false">Q367*H367</f>
        <v>0</v>
      </c>
      <c r="S367" s="128" t="n">
        <v>0</v>
      </c>
      <c r="T367" s="129" t="n">
        <f aca="false">S367*H367</f>
        <v>0</v>
      </c>
      <c r="AR367" s="130" t="s">
        <v>162</v>
      </c>
      <c r="AT367" s="130" t="s">
        <v>88</v>
      </c>
      <c r="AU367" s="130" t="s">
        <v>93</v>
      </c>
      <c r="AY367" s="2" t="s">
        <v>85</v>
      </c>
      <c r="BE367" s="131" t="n">
        <f aca="false">IF(N367="základní",J367,0)</f>
        <v>0</v>
      </c>
      <c r="BF367" s="131" t="n">
        <f aca="false">IF(N367="snížená",J367,0)</f>
        <v>0</v>
      </c>
      <c r="BG367" s="131" t="n">
        <f aca="false">IF(N367="zákl. přenesená",J367,0)</f>
        <v>0</v>
      </c>
      <c r="BH367" s="131" t="n">
        <f aca="false">IF(N367="sníž. přenesená",J367,0)</f>
        <v>0</v>
      </c>
      <c r="BI367" s="131" t="n">
        <f aca="false">IF(N367="nulová",J367,0)</f>
        <v>0</v>
      </c>
      <c r="BJ367" s="2" t="s">
        <v>93</v>
      </c>
      <c r="BK367" s="131" t="n">
        <f aca="false">ROUND(I367*H367,2)</f>
        <v>0</v>
      </c>
      <c r="BL367" s="2" t="s">
        <v>162</v>
      </c>
      <c r="BM367" s="130" t="s">
        <v>518</v>
      </c>
    </row>
    <row r="368" s="15" customFormat="true" ht="21.75" hidden="false" customHeight="true" outlineLevel="0" collapsed="false">
      <c r="B368" s="16"/>
      <c r="C368" s="169" t="n">
        <v>103</v>
      </c>
      <c r="D368" s="119" t="s">
        <v>88</v>
      </c>
      <c r="E368" s="120" t="s">
        <v>519</v>
      </c>
      <c r="F368" s="121" t="s">
        <v>520</v>
      </c>
      <c r="G368" s="122" t="s">
        <v>221</v>
      </c>
      <c r="H368" s="123" t="n">
        <v>0.536</v>
      </c>
      <c r="I368" s="124"/>
      <c r="J368" s="124" t="n">
        <f aca="false">ROUND(I368*H368,2)</f>
        <v>0</v>
      </c>
      <c r="K368" s="125"/>
      <c r="L368" s="16"/>
      <c r="M368" s="126"/>
      <c r="N368" s="127" t="s">
        <v>30</v>
      </c>
      <c r="O368" s="128" t="n">
        <v>1.14</v>
      </c>
      <c r="P368" s="128" t="n">
        <f aca="false">O368*H368</f>
        <v>0.61104</v>
      </c>
      <c r="Q368" s="128" t="n">
        <v>0</v>
      </c>
      <c r="R368" s="128" t="n">
        <f aca="false">Q368*H368</f>
        <v>0</v>
      </c>
      <c r="S368" s="128" t="n">
        <v>0</v>
      </c>
      <c r="T368" s="129" t="n">
        <f aca="false">S368*H368</f>
        <v>0</v>
      </c>
      <c r="AR368" s="130" t="s">
        <v>162</v>
      </c>
      <c r="AT368" s="130" t="s">
        <v>88</v>
      </c>
      <c r="AU368" s="130" t="s">
        <v>93</v>
      </c>
      <c r="AY368" s="2" t="s">
        <v>85</v>
      </c>
      <c r="BE368" s="131" t="n">
        <f aca="false">IF(N368="základní",J368,0)</f>
        <v>0</v>
      </c>
      <c r="BF368" s="131" t="n">
        <f aca="false">IF(N368="snížená",J368,0)</f>
        <v>0</v>
      </c>
      <c r="BG368" s="131" t="n">
        <f aca="false">IF(N368="zákl. přenesená",J368,0)</f>
        <v>0</v>
      </c>
      <c r="BH368" s="131" t="n">
        <f aca="false">IF(N368="sníž. přenesená",J368,0)</f>
        <v>0</v>
      </c>
      <c r="BI368" s="131" t="n">
        <f aca="false">IF(N368="nulová",J368,0)</f>
        <v>0</v>
      </c>
      <c r="BJ368" s="2" t="s">
        <v>93</v>
      </c>
      <c r="BK368" s="131" t="n">
        <f aca="false">ROUND(I368*H368,2)</f>
        <v>0</v>
      </c>
      <c r="BL368" s="2" t="s">
        <v>162</v>
      </c>
      <c r="BM368" s="130" t="s">
        <v>521</v>
      </c>
    </row>
    <row r="369" s="107" customFormat="true" ht="22.9" hidden="false" customHeight="true" outlineLevel="0" collapsed="false">
      <c r="B369" s="108"/>
      <c r="D369" s="109" t="s">
        <v>81</v>
      </c>
      <c r="E369" s="117" t="s">
        <v>522</v>
      </c>
      <c r="F369" s="117" t="s">
        <v>523</v>
      </c>
      <c r="J369" s="167" t="n">
        <f aca="false">SUM(J370:J376)</f>
        <v>0</v>
      </c>
      <c r="L369" s="108"/>
      <c r="M369" s="112"/>
      <c r="P369" s="113" t="n">
        <f aca="false">SUM(P370:P376)</f>
        <v>1.9575</v>
      </c>
      <c r="R369" s="113" t="n">
        <f aca="false">SUM(R370:R376)</f>
        <v>0.0015375</v>
      </c>
      <c r="T369" s="114" t="n">
        <f aca="false">SUM(T370:T376)</f>
        <v>0</v>
      </c>
      <c r="AR369" s="109" t="s">
        <v>93</v>
      </c>
      <c r="AT369" s="115" t="s">
        <v>81</v>
      </c>
      <c r="AU369" s="115" t="s">
        <v>1</v>
      </c>
      <c r="AY369" s="109" t="s">
        <v>85</v>
      </c>
      <c r="BK369" s="116" t="n">
        <f aca="false">SUM(BK370:BK376)</f>
        <v>0</v>
      </c>
    </row>
    <row r="370" s="15" customFormat="true" ht="21.75" hidden="false" customHeight="true" outlineLevel="0" collapsed="false">
      <c r="B370" s="16"/>
      <c r="C370" s="169" t="n">
        <v>104</v>
      </c>
      <c r="D370" s="119" t="s">
        <v>88</v>
      </c>
      <c r="E370" s="120" t="s">
        <v>524</v>
      </c>
      <c r="F370" s="121" t="s">
        <v>525</v>
      </c>
      <c r="G370" s="122" t="s">
        <v>97</v>
      </c>
      <c r="H370" s="123" t="n">
        <v>3.75</v>
      </c>
      <c r="I370" s="124"/>
      <c r="J370" s="124" t="n">
        <f aca="false">ROUND(I370*H370,2)</f>
        <v>0</v>
      </c>
      <c r="K370" s="125"/>
      <c r="L370" s="16"/>
      <c r="M370" s="126"/>
      <c r="N370" s="127" t="s">
        <v>30</v>
      </c>
      <c r="O370" s="128" t="n">
        <v>0.184</v>
      </c>
      <c r="P370" s="128" t="n">
        <f aca="false">O370*H370</f>
        <v>0.69</v>
      </c>
      <c r="Q370" s="128" t="n">
        <v>0.00017</v>
      </c>
      <c r="R370" s="128" t="n">
        <f aca="false">Q370*H370</f>
        <v>0.0006375</v>
      </c>
      <c r="S370" s="128" t="n">
        <v>0</v>
      </c>
      <c r="T370" s="129" t="n">
        <f aca="false">S370*H370</f>
        <v>0</v>
      </c>
      <c r="AR370" s="130" t="s">
        <v>162</v>
      </c>
      <c r="AT370" s="130" t="s">
        <v>88</v>
      </c>
      <c r="AU370" s="130" t="s">
        <v>93</v>
      </c>
      <c r="AY370" s="2" t="s">
        <v>85</v>
      </c>
      <c r="BE370" s="131" t="n">
        <f aca="false">IF(N370="základní",J370,0)</f>
        <v>0</v>
      </c>
      <c r="BF370" s="131" t="n">
        <f aca="false">IF(N370="snížená",J370,0)</f>
        <v>0</v>
      </c>
      <c r="BG370" s="131" t="n">
        <f aca="false">IF(N370="zákl. přenesená",J370,0)</f>
        <v>0</v>
      </c>
      <c r="BH370" s="131" t="n">
        <f aca="false">IF(N370="sníž. přenesená",J370,0)</f>
        <v>0</v>
      </c>
      <c r="BI370" s="131" t="n">
        <f aca="false">IF(N370="nulová",J370,0)</f>
        <v>0</v>
      </c>
      <c r="BJ370" s="2" t="s">
        <v>93</v>
      </c>
      <c r="BK370" s="131" t="n">
        <f aca="false">ROUND(I370*H370,2)</f>
        <v>0</v>
      </c>
      <c r="BL370" s="2" t="s">
        <v>162</v>
      </c>
      <c r="BM370" s="130" t="s">
        <v>526</v>
      </c>
    </row>
    <row r="371" s="140" customFormat="true" ht="11.25" hidden="false" customHeight="false" outlineLevel="0" collapsed="false">
      <c r="B371" s="141"/>
      <c r="D371" s="134" t="s">
        <v>99</v>
      </c>
      <c r="E371" s="142"/>
      <c r="F371" s="143" t="s">
        <v>527</v>
      </c>
      <c r="H371" s="142"/>
      <c r="L371" s="141"/>
      <c r="M371" s="144"/>
      <c r="T371" s="145"/>
      <c r="AT371" s="142" t="s">
        <v>99</v>
      </c>
      <c r="AU371" s="142" t="s">
        <v>93</v>
      </c>
      <c r="AV371" s="140" t="s">
        <v>1</v>
      </c>
      <c r="AW371" s="140" t="s">
        <v>101</v>
      </c>
      <c r="AX371" s="140" t="s">
        <v>84</v>
      </c>
      <c r="AY371" s="142" t="s">
        <v>85</v>
      </c>
    </row>
    <row r="372" s="132" customFormat="true" ht="11.25" hidden="false" customHeight="false" outlineLevel="0" collapsed="false">
      <c r="B372" s="133"/>
      <c r="D372" s="134" t="s">
        <v>99</v>
      </c>
      <c r="E372" s="135"/>
      <c r="F372" s="136" t="s">
        <v>528</v>
      </c>
      <c r="H372" s="137" t="n">
        <v>0.9</v>
      </c>
      <c r="L372" s="133"/>
      <c r="M372" s="138"/>
      <c r="T372" s="139"/>
      <c r="AT372" s="135" t="s">
        <v>99</v>
      </c>
      <c r="AU372" s="135" t="s">
        <v>93</v>
      </c>
      <c r="AV372" s="132" t="s">
        <v>93</v>
      </c>
      <c r="AW372" s="132" t="s">
        <v>101</v>
      </c>
      <c r="AX372" s="132" t="s">
        <v>84</v>
      </c>
      <c r="AY372" s="135" t="s">
        <v>85</v>
      </c>
    </row>
    <row r="373" s="132" customFormat="true" ht="11.25" hidden="false" customHeight="false" outlineLevel="0" collapsed="false">
      <c r="B373" s="133"/>
      <c r="D373" s="134" t="s">
        <v>99</v>
      </c>
      <c r="E373" s="135"/>
      <c r="F373" s="136" t="s">
        <v>529</v>
      </c>
      <c r="H373" s="137" t="n">
        <v>2.85</v>
      </c>
      <c r="L373" s="133"/>
      <c r="M373" s="138"/>
      <c r="T373" s="139"/>
      <c r="AT373" s="135" t="s">
        <v>99</v>
      </c>
      <c r="AU373" s="135" t="s">
        <v>93</v>
      </c>
      <c r="AV373" s="132" t="s">
        <v>93</v>
      </c>
      <c r="AW373" s="132" t="s">
        <v>101</v>
      </c>
      <c r="AX373" s="132" t="s">
        <v>84</v>
      </c>
      <c r="AY373" s="135" t="s">
        <v>85</v>
      </c>
    </row>
    <row r="374" s="146" customFormat="true" ht="11.25" hidden="false" customHeight="false" outlineLevel="0" collapsed="false">
      <c r="B374" s="147"/>
      <c r="D374" s="134" t="s">
        <v>99</v>
      </c>
      <c r="E374" s="148"/>
      <c r="F374" s="149" t="s">
        <v>141</v>
      </c>
      <c r="H374" s="150" t="n">
        <v>3.75</v>
      </c>
      <c r="L374" s="147"/>
      <c r="M374" s="151"/>
      <c r="T374" s="152"/>
      <c r="AT374" s="148" t="s">
        <v>99</v>
      </c>
      <c r="AU374" s="148" t="s">
        <v>93</v>
      </c>
      <c r="AV374" s="146" t="s">
        <v>92</v>
      </c>
      <c r="AW374" s="146" t="s">
        <v>101</v>
      </c>
      <c r="AX374" s="146" t="s">
        <v>1</v>
      </c>
      <c r="AY374" s="148" t="s">
        <v>85</v>
      </c>
    </row>
    <row r="375" s="15" customFormat="true" ht="21.75" hidden="false" customHeight="true" outlineLevel="0" collapsed="false">
      <c r="B375" s="16"/>
      <c r="C375" s="169" t="n">
        <v>105</v>
      </c>
      <c r="D375" s="119" t="s">
        <v>88</v>
      </c>
      <c r="E375" s="120" t="s">
        <v>530</v>
      </c>
      <c r="F375" s="121" t="s">
        <v>531</v>
      </c>
      <c r="G375" s="122" t="s">
        <v>97</v>
      </c>
      <c r="H375" s="123" t="n">
        <v>3.75</v>
      </c>
      <c r="I375" s="124"/>
      <c r="J375" s="124" t="n">
        <f aca="false">ROUND(I375*H375,2)</f>
        <v>0</v>
      </c>
      <c r="K375" s="125"/>
      <c r="L375" s="16"/>
      <c r="M375" s="126"/>
      <c r="N375" s="127" t="s">
        <v>30</v>
      </c>
      <c r="O375" s="128" t="n">
        <v>0.166</v>
      </c>
      <c r="P375" s="128" t="n">
        <f aca="false">O375*H375</f>
        <v>0.6225</v>
      </c>
      <c r="Q375" s="128" t="n">
        <v>0.00012</v>
      </c>
      <c r="R375" s="128" t="n">
        <f aca="false">Q375*H375</f>
        <v>0.00045</v>
      </c>
      <c r="S375" s="128" t="n">
        <v>0</v>
      </c>
      <c r="T375" s="129" t="n">
        <f aca="false">S375*H375</f>
        <v>0</v>
      </c>
      <c r="AR375" s="130" t="s">
        <v>162</v>
      </c>
      <c r="AT375" s="130" t="s">
        <v>88</v>
      </c>
      <c r="AU375" s="130" t="s">
        <v>93</v>
      </c>
      <c r="AY375" s="2" t="s">
        <v>85</v>
      </c>
      <c r="BE375" s="131" t="n">
        <f aca="false">IF(N375="základní",J375,0)</f>
        <v>0</v>
      </c>
      <c r="BF375" s="131" t="n">
        <f aca="false">IF(N375="snížená",J375,0)</f>
        <v>0</v>
      </c>
      <c r="BG375" s="131" t="n">
        <f aca="false">IF(N375="zákl. přenesená",J375,0)</f>
        <v>0</v>
      </c>
      <c r="BH375" s="131" t="n">
        <f aca="false">IF(N375="sníž. přenesená",J375,0)</f>
        <v>0</v>
      </c>
      <c r="BI375" s="131" t="n">
        <f aca="false">IF(N375="nulová",J375,0)</f>
        <v>0</v>
      </c>
      <c r="BJ375" s="2" t="s">
        <v>93</v>
      </c>
      <c r="BK375" s="131" t="n">
        <f aca="false">ROUND(I375*H375,2)</f>
        <v>0</v>
      </c>
      <c r="BL375" s="2" t="s">
        <v>162</v>
      </c>
      <c r="BM375" s="130" t="s">
        <v>532</v>
      </c>
    </row>
    <row r="376" s="15" customFormat="true" ht="21.75" hidden="false" customHeight="true" outlineLevel="0" collapsed="false">
      <c r="B376" s="16"/>
      <c r="C376" s="169" t="n">
        <v>106</v>
      </c>
      <c r="D376" s="119" t="s">
        <v>88</v>
      </c>
      <c r="E376" s="120" t="s">
        <v>533</v>
      </c>
      <c r="F376" s="121" t="s">
        <v>534</v>
      </c>
      <c r="G376" s="122" t="s">
        <v>97</v>
      </c>
      <c r="H376" s="123" t="n">
        <v>3.75</v>
      </c>
      <c r="I376" s="124"/>
      <c r="J376" s="124" t="n">
        <f aca="false">ROUND(I376*H376,2)</f>
        <v>0</v>
      </c>
      <c r="K376" s="125"/>
      <c r="L376" s="16"/>
      <c r="M376" s="126"/>
      <c r="N376" s="127" t="s">
        <v>30</v>
      </c>
      <c r="O376" s="128" t="n">
        <v>0.172</v>
      </c>
      <c r="P376" s="128" t="n">
        <f aca="false">O376*H376</f>
        <v>0.645</v>
      </c>
      <c r="Q376" s="128" t="n">
        <v>0.00012</v>
      </c>
      <c r="R376" s="128" t="n">
        <f aca="false">Q376*H376</f>
        <v>0.00045</v>
      </c>
      <c r="S376" s="128" t="n">
        <v>0</v>
      </c>
      <c r="T376" s="129" t="n">
        <f aca="false">S376*H376</f>
        <v>0</v>
      </c>
      <c r="AR376" s="130" t="s">
        <v>162</v>
      </c>
      <c r="AT376" s="130" t="s">
        <v>88</v>
      </c>
      <c r="AU376" s="130" t="s">
        <v>93</v>
      </c>
      <c r="AY376" s="2" t="s">
        <v>85</v>
      </c>
      <c r="BE376" s="131" t="n">
        <f aca="false">IF(N376="základní",J376,0)</f>
        <v>0</v>
      </c>
      <c r="BF376" s="131" t="n">
        <f aca="false">IF(N376="snížená",J376,0)</f>
        <v>0</v>
      </c>
      <c r="BG376" s="131" t="n">
        <f aca="false">IF(N376="zákl. přenesená",J376,0)</f>
        <v>0</v>
      </c>
      <c r="BH376" s="131" t="n">
        <f aca="false">IF(N376="sníž. přenesená",J376,0)</f>
        <v>0</v>
      </c>
      <c r="BI376" s="131" t="n">
        <f aca="false">IF(N376="nulová",J376,0)</f>
        <v>0</v>
      </c>
      <c r="BJ376" s="2" t="s">
        <v>93</v>
      </c>
      <c r="BK376" s="131" t="n">
        <f aca="false">ROUND(I376*H376,2)</f>
        <v>0</v>
      </c>
      <c r="BL376" s="2" t="s">
        <v>162</v>
      </c>
      <c r="BM376" s="130" t="s">
        <v>535</v>
      </c>
    </row>
    <row r="377" s="107" customFormat="true" ht="22.9" hidden="false" customHeight="true" outlineLevel="0" collapsed="false">
      <c r="B377" s="108"/>
      <c r="D377" s="109" t="s">
        <v>81</v>
      </c>
      <c r="E377" s="117" t="s">
        <v>536</v>
      </c>
      <c r="F377" s="117" t="s">
        <v>537</v>
      </c>
      <c r="J377" s="167" t="n">
        <f aca="false">SUM(J378:J381)</f>
        <v>0</v>
      </c>
      <c r="L377" s="108"/>
      <c r="M377" s="112"/>
      <c r="P377" s="113" t="n">
        <f aca="false">SUM(P378:P381)</f>
        <v>18.474924</v>
      </c>
      <c r="R377" s="113" t="n">
        <f aca="false">SUM(R378:R381)</f>
        <v>0.0830208</v>
      </c>
      <c r="T377" s="114" t="n">
        <f aca="false">SUM(T378:T381)</f>
        <v>0</v>
      </c>
      <c r="AR377" s="109" t="s">
        <v>93</v>
      </c>
      <c r="AT377" s="115" t="s">
        <v>81</v>
      </c>
      <c r="AU377" s="115" t="s">
        <v>1</v>
      </c>
      <c r="AY377" s="109" t="s">
        <v>85</v>
      </c>
      <c r="BK377" s="116" t="n">
        <f aca="false">SUM(BK378:BK381)</f>
        <v>0</v>
      </c>
    </row>
    <row r="378" s="15" customFormat="true" ht="21.75" hidden="false" customHeight="true" outlineLevel="0" collapsed="false">
      <c r="B378" s="16"/>
      <c r="C378" s="169" t="n">
        <v>107</v>
      </c>
      <c r="D378" s="119" t="s">
        <v>88</v>
      </c>
      <c r="E378" s="120" t="s">
        <v>538</v>
      </c>
      <c r="F378" s="121" t="s">
        <v>539</v>
      </c>
      <c r="G378" s="122" t="s">
        <v>97</v>
      </c>
      <c r="H378" s="123" t="n">
        <v>169.68</v>
      </c>
      <c r="I378" s="124"/>
      <c r="J378" s="124" t="n">
        <f aca="false">ROUND(I378*H378,2)</f>
        <v>0</v>
      </c>
      <c r="K378" s="125"/>
      <c r="L378" s="16"/>
      <c r="M378" s="126"/>
      <c r="N378" s="127" t="s">
        <v>30</v>
      </c>
      <c r="O378" s="128" t="n">
        <v>0.012</v>
      </c>
      <c r="P378" s="128" t="n">
        <f aca="false">O378*H378</f>
        <v>2.03616</v>
      </c>
      <c r="Q378" s="128" t="n">
        <v>0</v>
      </c>
      <c r="R378" s="128" t="n">
        <f aca="false">Q378*H378</f>
        <v>0</v>
      </c>
      <c r="S378" s="128" t="n">
        <v>0</v>
      </c>
      <c r="T378" s="129" t="n">
        <f aca="false">S378*H378</f>
        <v>0</v>
      </c>
      <c r="AR378" s="130" t="s">
        <v>162</v>
      </c>
      <c r="AT378" s="130" t="s">
        <v>88</v>
      </c>
      <c r="AU378" s="130" t="s">
        <v>93</v>
      </c>
      <c r="AY378" s="2" t="s">
        <v>85</v>
      </c>
      <c r="BE378" s="131" t="n">
        <f aca="false">IF(N378="základní",J378,0)</f>
        <v>0</v>
      </c>
      <c r="BF378" s="131" t="n">
        <f aca="false">IF(N378="snížená",J378,0)</f>
        <v>0</v>
      </c>
      <c r="BG378" s="131" t="n">
        <f aca="false">IF(N378="zákl. přenesená",J378,0)</f>
        <v>0</v>
      </c>
      <c r="BH378" s="131" t="n">
        <f aca="false">IF(N378="sníž. přenesená",J378,0)</f>
        <v>0</v>
      </c>
      <c r="BI378" s="131" t="n">
        <f aca="false">IF(N378="nulová",J378,0)</f>
        <v>0</v>
      </c>
      <c r="BJ378" s="2" t="s">
        <v>93</v>
      </c>
      <c r="BK378" s="131" t="n">
        <f aca="false">ROUND(I378*H378,2)</f>
        <v>0</v>
      </c>
      <c r="BL378" s="2" t="s">
        <v>162</v>
      </c>
      <c r="BM378" s="130" t="s">
        <v>540</v>
      </c>
    </row>
    <row r="379" s="15" customFormat="true" ht="33" hidden="false" customHeight="true" outlineLevel="0" collapsed="false">
      <c r="B379" s="16"/>
      <c r="C379" s="169" t="n">
        <v>108</v>
      </c>
      <c r="D379" s="119" t="s">
        <v>88</v>
      </c>
      <c r="E379" s="120" t="s">
        <v>541</v>
      </c>
      <c r="F379" s="121" t="s">
        <v>542</v>
      </c>
      <c r="G379" s="122" t="s">
        <v>97</v>
      </c>
      <c r="H379" s="123" t="n">
        <v>169.068</v>
      </c>
      <c r="I379" s="124"/>
      <c r="J379" s="124" t="n">
        <f aca="false">ROUND(I379*H379,2)</f>
        <v>0</v>
      </c>
      <c r="K379" s="125"/>
      <c r="L379" s="16"/>
      <c r="M379" s="126"/>
      <c r="N379" s="127" t="s">
        <v>30</v>
      </c>
      <c r="O379" s="128" t="n">
        <v>0.033</v>
      </c>
      <c r="P379" s="128" t="n">
        <f aca="false">O379*H379</f>
        <v>5.579244</v>
      </c>
      <c r="Q379" s="128" t="n">
        <v>0.0002</v>
      </c>
      <c r="R379" s="128" t="n">
        <f aca="false">Q379*H379</f>
        <v>0.0338136</v>
      </c>
      <c r="S379" s="128" t="n">
        <v>0</v>
      </c>
      <c r="T379" s="129" t="n">
        <f aca="false">S379*H379</f>
        <v>0</v>
      </c>
      <c r="AR379" s="130" t="s">
        <v>162</v>
      </c>
      <c r="AT379" s="130" t="s">
        <v>88</v>
      </c>
      <c r="AU379" s="130" t="s">
        <v>93</v>
      </c>
      <c r="AY379" s="2" t="s">
        <v>85</v>
      </c>
      <c r="BE379" s="131" t="n">
        <f aca="false">IF(N379="základní",J379,0)</f>
        <v>0</v>
      </c>
      <c r="BF379" s="131" t="n">
        <f aca="false">IF(N379="snížená",J379,0)</f>
        <v>0</v>
      </c>
      <c r="BG379" s="131" t="n">
        <f aca="false">IF(N379="zákl. přenesená",J379,0)</f>
        <v>0</v>
      </c>
      <c r="BH379" s="131" t="n">
        <f aca="false">IF(N379="sníž. přenesená",J379,0)</f>
        <v>0</v>
      </c>
      <c r="BI379" s="131" t="n">
        <f aca="false">IF(N379="nulová",J379,0)</f>
        <v>0</v>
      </c>
      <c r="BJ379" s="2" t="s">
        <v>93</v>
      </c>
      <c r="BK379" s="131" t="n">
        <f aca="false">ROUND(I379*H379,2)</f>
        <v>0</v>
      </c>
      <c r="BL379" s="2" t="s">
        <v>162</v>
      </c>
      <c r="BM379" s="130" t="s">
        <v>543</v>
      </c>
    </row>
    <row r="380" s="132" customFormat="true" ht="11.25" hidden="false" customHeight="false" outlineLevel="0" collapsed="false">
      <c r="B380" s="133"/>
      <c r="D380" s="134" t="s">
        <v>99</v>
      </c>
      <c r="E380" s="135"/>
      <c r="F380" s="136" t="s">
        <v>544</v>
      </c>
      <c r="H380" s="137" t="n">
        <v>169.068</v>
      </c>
      <c r="L380" s="133"/>
      <c r="M380" s="138"/>
      <c r="T380" s="139"/>
      <c r="AT380" s="135" t="s">
        <v>99</v>
      </c>
      <c r="AU380" s="135" t="s">
        <v>93</v>
      </c>
      <c r="AV380" s="132" t="s">
        <v>93</v>
      </c>
      <c r="AW380" s="132" t="s">
        <v>101</v>
      </c>
      <c r="AX380" s="132" t="s">
        <v>1</v>
      </c>
      <c r="AY380" s="135" t="s">
        <v>85</v>
      </c>
    </row>
    <row r="381" s="15" customFormat="true" ht="21.75" hidden="false" customHeight="true" outlineLevel="0" collapsed="false">
      <c r="B381" s="16"/>
      <c r="C381" s="169" t="n">
        <v>109</v>
      </c>
      <c r="D381" s="119" t="s">
        <v>88</v>
      </c>
      <c r="E381" s="120" t="s">
        <v>545</v>
      </c>
      <c r="F381" s="121" t="s">
        <v>546</v>
      </c>
      <c r="G381" s="122" t="s">
        <v>97</v>
      </c>
      <c r="H381" s="123" t="n">
        <v>169.68</v>
      </c>
      <c r="I381" s="124"/>
      <c r="J381" s="124" t="n">
        <f aca="false">ROUND(I381*H381,2)</f>
        <v>0</v>
      </c>
      <c r="K381" s="125"/>
      <c r="L381" s="16"/>
      <c r="M381" s="171"/>
      <c r="N381" s="172" t="s">
        <v>30</v>
      </c>
      <c r="O381" s="173" t="n">
        <v>0.064</v>
      </c>
      <c r="P381" s="173" t="n">
        <f aca="false">O381*H381</f>
        <v>10.85952</v>
      </c>
      <c r="Q381" s="173" t="n">
        <v>0.00029</v>
      </c>
      <c r="R381" s="173" t="n">
        <f aca="false">Q381*H381</f>
        <v>0.0492072</v>
      </c>
      <c r="S381" s="173" t="n">
        <v>0</v>
      </c>
      <c r="T381" s="174" t="n">
        <f aca="false">S381*H381</f>
        <v>0</v>
      </c>
      <c r="AR381" s="130" t="s">
        <v>162</v>
      </c>
      <c r="AT381" s="130" t="s">
        <v>88</v>
      </c>
      <c r="AU381" s="130" t="s">
        <v>93</v>
      </c>
      <c r="AY381" s="2" t="s">
        <v>85</v>
      </c>
      <c r="BE381" s="131" t="n">
        <f aca="false">IF(N381="základní",J381,0)</f>
        <v>0</v>
      </c>
      <c r="BF381" s="131" t="n">
        <f aca="false">IF(N381="snížená",J381,0)</f>
        <v>0</v>
      </c>
      <c r="BG381" s="131" t="n">
        <f aca="false">IF(N381="zákl. přenesená",J381,0)</f>
        <v>0</v>
      </c>
      <c r="BH381" s="131" t="n">
        <f aca="false">IF(N381="sníž. přenesená",J381,0)</f>
        <v>0</v>
      </c>
      <c r="BI381" s="131" t="n">
        <f aca="false">IF(N381="nulová",J381,0)</f>
        <v>0</v>
      </c>
      <c r="BJ381" s="2" t="s">
        <v>93</v>
      </c>
      <c r="BK381" s="131" t="n">
        <f aca="false">ROUND(I381*H381,2)</f>
        <v>0</v>
      </c>
      <c r="BL381" s="2" t="s">
        <v>162</v>
      </c>
      <c r="BM381" s="130" t="s">
        <v>547</v>
      </c>
    </row>
    <row r="382" s="15" customFormat="true" ht="6.95" hidden="false" customHeight="true" outlineLevel="0" collapsed="false">
      <c r="B382" s="60"/>
      <c r="C382" s="61"/>
      <c r="D382" s="61"/>
      <c r="E382" s="61"/>
      <c r="F382" s="61"/>
      <c r="G382" s="61"/>
      <c r="H382" s="61"/>
      <c r="I382" s="61"/>
      <c r="J382" s="61"/>
      <c r="K382" s="61"/>
      <c r="L382" s="16"/>
    </row>
  </sheetData>
  <mergeCells count="9">
    <mergeCell ref="L2:V2"/>
    <mergeCell ref="E7:H7"/>
    <mergeCell ref="E9:H9"/>
    <mergeCell ref="E18:H18"/>
    <mergeCell ref="E27:H27"/>
    <mergeCell ref="E86:H86"/>
    <mergeCell ref="E88:H88"/>
    <mergeCell ref="E146:H146"/>
    <mergeCell ref="E148:H14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peike</cp:lastModifiedBy>
  <cp:lastPrinted>2021-02-26T08:38:03Z</cp:lastPrinted>
  <dcterms:modified xsi:type="dcterms:W3CDTF">2021-02-26T08:52:54Z</dcterms:modified>
  <cp:revision>0</cp:revision>
  <dc:subject/>
  <dc:title/>
</cp:coreProperties>
</file>